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01">
  <si>
    <t xml:space="preserve">Приложение № 1.2. к Техническому заданию </t>
  </si>
  <si>
    <t xml:space="preserve">СПЕЦИФИКАЦИЯ запасных частей к автомобилям ВАЗ</t>
  </si>
  <si>
    <t xml:space="preserve">№ п/п</t>
  </si>
  <si>
    <t xml:space="preserve">Наименование товаров</t>
  </si>
  <si>
    <t xml:space="preserve">Цена</t>
  </si>
  <si>
    <t xml:space="preserve">ед. изм.</t>
  </si>
  <si>
    <t xml:space="preserve">Начальная (максимальная) цена за ед. без НДС руб.</t>
  </si>
  <si>
    <t xml:space="preserve">Начальная (максимальная) цена за ед. с НДС руб.</t>
  </si>
  <si>
    <t xml:space="preserve">без НДС</t>
  </si>
  <si>
    <t xml:space="preserve">Амортизатор 2121 задний 2121-2915402</t>
  </si>
  <si>
    <t xml:space="preserve">шт</t>
  </si>
  <si>
    <t xml:space="preserve">Амортизатор 2121 передний 2121-2905402</t>
  </si>
  <si>
    <t xml:space="preserve">Амортизатор задний 21213 Шеви 2123-2915402</t>
  </si>
  <si>
    <t xml:space="preserve">Амортизатор задний 2123-2915004</t>
  </si>
  <si>
    <t xml:space="preserve">Амортизатор передней подвески 2123 Шеви 2123-2905004</t>
  </si>
  <si>
    <t xml:space="preserve">Барабан тормозной 2121 2121-3502070</t>
  </si>
  <si>
    <t xml:space="preserve">Бачок ГЦС с крышкой ВАЗ 2123-1602650</t>
  </si>
  <si>
    <t xml:space="preserve">Бачок омывателя 21213,2123 ВАЗ 2123-5208103</t>
  </si>
  <si>
    <t xml:space="preserve">Бачок расширительный 2123 ВАЗ 2123-131014</t>
  </si>
  <si>
    <t xml:space="preserve">Бачок расширительный с/о 2110 2110-1311010</t>
  </si>
  <si>
    <t xml:space="preserve">Башмак натяжителя 2101 2101-1006090</t>
  </si>
  <si>
    <t xml:space="preserve">Бензонасос электрический BOSCH в сборе А0027442</t>
  </si>
  <si>
    <t xml:space="preserve">Блок предохранителей 2110, 2123 ВАЗ 392.3722-М</t>
  </si>
  <si>
    <t xml:space="preserve">Блок реактивных тяг 2121 ВАЗ ПР112</t>
  </si>
  <si>
    <t xml:space="preserve">компл</t>
  </si>
  <si>
    <t xml:space="preserve">Блок управления печкой 2123 ВАЗ 2123-8109018-00</t>
  </si>
  <si>
    <t xml:space="preserve">Болт реактивных тяг 2121 (10 шт.)</t>
  </si>
  <si>
    <t xml:space="preserve">Вакуумный усилитель 2123, 1118, 2170 ВАЗ 11180-3510010-10</t>
  </si>
  <si>
    <t xml:space="preserve">Вал-карданный в сборе (длинный) 2123 Шеви Нива 2121-2202010</t>
  </si>
  <si>
    <t xml:space="preserve">Вал карданный задний в сборе (длинный) 2121,2123 2121-2201012</t>
  </si>
  <si>
    <t xml:space="preserve">Вал карданный передний в сборе (короткий) 2121 2121-2203012</t>
  </si>
  <si>
    <t xml:space="preserve">Вал карданный промежуточный Шеви Нива 2123-2202010</t>
  </si>
  <si>
    <t xml:space="preserve">Вал промежуточный 21213  ВАЗ 21213-1701138</t>
  </si>
  <si>
    <t xml:space="preserve">Вал промежуточный 2123 Шеви</t>
  </si>
  <si>
    <t xml:space="preserve">Вал распределительный 21214,2123 с постелью ВАЗ 21214-1006010</t>
  </si>
  <si>
    <t xml:space="preserve">Вилка 1-2 передачи  08-09 ВАЗ 21080-1702024-00</t>
  </si>
  <si>
    <t xml:space="preserve">Вилка 3-4 передачи  08-09 ВАЗ 21080-1702030-00</t>
  </si>
  <si>
    <t xml:space="preserve">Вилка 5 передачи  08-09 ВАЗ 21100-1702036-00</t>
  </si>
  <si>
    <t xml:space="preserve">Вилка заднего хода и 5-ой передачи 01-07 ВАЗ 2107-1702036</t>
  </si>
  <si>
    <t xml:space="preserve">Вкладыши коренные 0,25 2101 ВАЗ 2101-1000102</t>
  </si>
  <si>
    <t xml:space="preserve">Вкладыши коренные 0,50  2108 ВАЗ 2108-1.000102-01</t>
  </si>
  <si>
    <t xml:space="preserve">Вкладыши шатунные 0,25 2101 ВАЗ 2101-1005170-24</t>
  </si>
  <si>
    <t xml:space="preserve">Вкладыши шатунные 0,50 2101 ВАЗ 2101-1005170-24</t>
  </si>
  <si>
    <t xml:space="preserve">Втулка амортизатора задняя ВАЗ-2101 (8шт.) 2101-2906231</t>
  </si>
  <si>
    <t xml:space="preserve">Втулка направляющая клапанов 2108 ВАЗ (8шт.) 2108-1007032-20</t>
  </si>
  <si>
    <t xml:space="preserve">Втулка передней балки 2123 ВАЗ</t>
  </si>
  <si>
    <t xml:space="preserve">Втулка стоики стабилизатора (верх/нижн) 2110 2110-2906078/079</t>
  </si>
  <si>
    <t xml:space="preserve">Генератор 2110-2112 ВАЗ 2112-3701010</t>
  </si>
  <si>
    <t xml:space="preserve">Генератор 21214-2123, 2107 инж 9412.3701000 2121-3701010</t>
  </si>
  <si>
    <t xml:space="preserve">Гидрокомпенсатор инж. ВАЗ 21214, 2123 ВАЗ 21214-1007160</t>
  </si>
  <si>
    <t xml:space="preserve">Глушитель 2110 ВАЗ 2110-1200010</t>
  </si>
  <si>
    <t xml:space="preserve">Глушитель 2123 н/о 2003 инж. ВАЗ GAL-021</t>
  </si>
  <si>
    <t xml:space="preserve">Глушитель Шеви</t>
  </si>
  <si>
    <t xml:space="preserve">Головка блока Нива инж. 21214-1003011-10</t>
  </si>
  <si>
    <t xml:space="preserve">Датчик кислорода в приемную трубу-лямбда зонд ЕВРО 2110 ВАЗ №247</t>
  </si>
  <si>
    <t xml:space="preserve">Датчик расхода воздуха ДМРВ 2110-12 ВАЗ БОШ 21083-1130010-01</t>
  </si>
  <si>
    <t xml:space="preserve">Датчик температуры 2110/21073 инжек</t>
  </si>
  <si>
    <t xml:space="preserve">Датчик фазы (распред) 2112 16кл. 1,6 ВАЗ 21.3847</t>
  </si>
  <si>
    <t xml:space="preserve">Диск нажимной ВАЗ 2123(Шеви) 21233-1601085</t>
  </si>
  <si>
    <t xml:space="preserve">Диск сцепления 21213 ВАЗ</t>
  </si>
  <si>
    <t xml:space="preserve">Диск тормозной 2112  14 вентилир. 2112-3501070</t>
  </si>
  <si>
    <t xml:space="preserve">Диск тормозной ВАЗ-2121, 2123 2121-3501070</t>
  </si>
  <si>
    <t xml:space="preserve">Замок зажигания с личинками 2123 Нива</t>
  </si>
  <si>
    <t xml:space="preserve">Звездочка распределительного вала 21213 ВАЗ 2123-1006020</t>
  </si>
  <si>
    <t xml:space="preserve">Зеркало боковое лопухи левое 2121 ВАЗ</t>
  </si>
  <si>
    <t xml:space="preserve">Зеркало боковое лопухи правое 2121 ВАЗ</t>
  </si>
  <si>
    <t xml:space="preserve">Клапана ГРМ 2112 (16шт) 2108-1007010/12</t>
  </si>
  <si>
    <t xml:space="preserve">Кнопка включения печки 2107, 2121  72.3709-02 ВАЗ 2107-8101300</t>
  </si>
  <si>
    <t xml:space="preserve">Колесо рулевое 21213-3402012</t>
  </si>
  <si>
    <t xml:space="preserve">Колодка тормозная задняя 2121 2101-3502090</t>
  </si>
  <si>
    <t xml:space="preserve">Колодка тормозная задняя 2123</t>
  </si>
  <si>
    <t xml:space="preserve">Колодка тормозная передняя  2121 ВАЗ 2121-3501090</t>
  </si>
  <si>
    <t xml:space="preserve">Колпачок маслоотражательный 2112 ВАЗ 2108-1007026</t>
  </si>
  <si>
    <t xml:space="preserve">Кольца поршневые 76,0 2101, 2108</t>
  </si>
  <si>
    <t xml:space="preserve">Кольца поршневые 82,0 21083-12-15</t>
  </si>
  <si>
    <t xml:space="preserve">Кольца поршневые 82,4 21083 ВАЗ</t>
  </si>
  <si>
    <t xml:space="preserve">Кольца поршневые 82,8 21083-12-15 21083-1000100-32</t>
  </si>
  <si>
    <t xml:space="preserve">Кольца поршневые 85,0 (М-412) 1700</t>
  </si>
  <si>
    <t xml:space="preserve">Кольцо глушителя графит 2110 2110-1203121</t>
  </si>
  <si>
    <t xml:space="preserve">Комплект прокладок двигателя ВАЗ-21213 1700</t>
  </si>
  <si>
    <t xml:space="preserve">Комплект прокладок КПП 2108-10</t>
  </si>
  <si>
    <t xml:space="preserve">Комплект прокладок раздатки 2213 (набор)</t>
  </si>
  <si>
    <t xml:space="preserve">Коробка раздаточная 2123 Шеви в сборе \</t>
  </si>
  <si>
    <t xml:space="preserve">КПП 2123 Шеви в сборе \</t>
  </si>
  <si>
    <t xml:space="preserve">Кран отопителя шаровой 2101 2101-8101150</t>
  </si>
  <si>
    <t xml:space="preserve">Крестовина 2121,21213,2123 ВАЗ 2121-2202025</t>
  </si>
  <si>
    <t xml:space="preserve">Крышка  клапанная 2123 АЗ</t>
  </si>
  <si>
    <t xml:space="preserve">Крышка  радиатора 2101-07 ВАЗ 2101-1304010</t>
  </si>
  <si>
    <t xml:space="preserve">Кулак поворотный левый 2101 ВАЗ</t>
  </si>
  <si>
    <t xml:space="preserve">Кулак поворотный правый 2101 ВАЗ</t>
  </si>
  <si>
    <t xml:space="preserve">Кулиса (рычаг переключения передач) 5ти ст.2101-07 ВАЗ 2101-1703080</t>
  </si>
  <si>
    <t xml:space="preserve">Кулиса (рычаг переключения передач) в сборе с рычагом и трубой 2110 ВАЗ</t>
  </si>
  <si>
    <t xml:space="preserve">Манжета КПП (рыжие) 2126 блистер 412-1000430</t>
  </si>
  <si>
    <t xml:space="preserve">Манжета редуктора з/моста 2123 ВАЗ 2123-1802120-11</t>
  </si>
  <si>
    <t xml:space="preserve">Манжета редуктора п/моста (рыжие) 2121 ВАЗ 2121-2302052</t>
  </si>
  <si>
    <t xml:space="preserve">Маховик ВАЗ-21213 2101-1005115</t>
  </si>
  <si>
    <t xml:space="preserve">Модуль зажигания  2110-12 ВАЗ, 3302 Бизнес 2112-3705010</t>
  </si>
  <si>
    <t xml:space="preserve">Модуль зажигания  2110-12 наконечник 16кл.</t>
  </si>
  <si>
    <t xml:space="preserve">Мост диодный генератора 2110</t>
  </si>
  <si>
    <t xml:space="preserve">Мост диодный генератора 2123 Шевроле Нива</t>
  </si>
  <si>
    <t xml:space="preserve">Мотор печки 2110, 2111, 2123, 1117-1119 н/о в сб.</t>
  </si>
  <si>
    <t xml:space="preserve">Муфта  5-й передачи 2101-07 ВАЗ 2107-1701176</t>
  </si>
  <si>
    <t xml:space="preserve">Муфта 1-2 передачи 2126 М</t>
  </si>
  <si>
    <t xml:space="preserve">Муфта скользящая синхронизатора  (1-4 передачи) 01-07 ВАЗ                                                                                                                                                                                                      </t>
  </si>
  <si>
    <t xml:space="preserve">Муфта эластичная 2101-17 ВАЗ 2101-2202120</t>
  </si>
  <si>
    <t xml:space="preserve">Наконечник рулевой тяги 2123 2123-3414057/056</t>
  </si>
  <si>
    <t xml:space="preserve">Насос водяной 21213</t>
  </si>
  <si>
    <t xml:space="preserve">Насос масляный 2121 ВАЗ</t>
  </si>
  <si>
    <t xml:space="preserve">Опора стойки  в сборе с подш. Приора</t>
  </si>
  <si>
    <t xml:space="preserve">Опора стойки (2шт.) 2110 ВАЗ 2110-2902820</t>
  </si>
  <si>
    <t xml:space="preserve">Патрубки радиатора 2110</t>
  </si>
  <si>
    <t xml:space="preserve">Патрубки радиатора 21213 (4 шт)</t>
  </si>
  <si>
    <t xml:space="preserve">Патрубки радиатора 2123 ВАЗ</t>
  </si>
  <si>
    <t xml:space="preserve">Патрубок ДМРВ 2112 2112-1148035-11</t>
  </si>
  <si>
    <t xml:space="preserve">Патрубок ДМРВ 2123</t>
  </si>
  <si>
    <t xml:space="preserve">Патрубок радиатора 21073-2123 инж.(4шт.) 2110-8101201</t>
  </si>
  <si>
    <t xml:space="preserve">Патрубок радиатора отводящий  ВАЗ 21213-1303010</t>
  </si>
  <si>
    <t xml:space="preserve">Патрубок радиатора подводящий (верхний) 21213 ВАЗ 21213-1303010</t>
  </si>
  <si>
    <t xml:space="preserve">Переключатель подрулевой л/п 2123, 1118 ВАЗ 2123-3709330</t>
  </si>
  <si>
    <t xml:space="preserve">Плата заднего фонаря в сборе 2110 внутр.квадрат</t>
  </si>
  <si>
    <t xml:space="preserve">Повторитель поворота 2110-14-15 белый ВАЗ</t>
  </si>
  <si>
    <t xml:space="preserve">Подогреватель предпуск."Сибирь"  8кл. 2108-15, 2110 ВАЗ</t>
  </si>
  <si>
    <t xml:space="preserve">Подушка двигателя 2121 в сборе 2121-1001020</t>
  </si>
  <si>
    <t xml:space="preserve">Подушка двигателя боковая л/п в сборе 2110 ВАЗ</t>
  </si>
  <si>
    <t xml:space="preserve">Подушка двигателя верх. 16 кл.. (гитара с сайлендблоками)2112 2112-1001300</t>
  </si>
  <si>
    <t xml:space="preserve">Полуось 2123  ВАЗ 21230-2403069</t>
  </si>
  <si>
    <t xml:space="preserve">Полуось н/о 21213 ВАЗ 21213-2403069</t>
  </si>
  <si>
    <t xml:space="preserve">Полуось с/о 2121 ВАЗ 2121-2403069</t>
  </si>
  <si>
    <t xml:space="preserve">Поршневая 82,0 "D" с пальцами и кольцами дв.1.6 21124 ВАЗ п/к</t>
  </si>
  <si>
    <t xml:space="preserve">Поршневая группа (пальцы, кольца) 21213 ВАЗ</t>
  </si>
  <si>
    <t xml:space="preserve">Привод шрус в сборе (левый) 2108 ВАЗ 2108-2215011</t>
  </si>
  <si>
    <t xml:space="preserve">Привод шрус в сборе (правый) 2108 ВАЗ 2108-2215011</t>
  </si>
  <si>
    <t xml:space="preserve">Привод шрус левый н/о левый в сборе 2123, 21214 2123-2215011</t>
  </si>
  <si>
    <t xml:space="preserve">Привод шрус левый н/о правый в сборе 2123, 21214 2123-2215011</t>
  </si>
  <si>
    <t xml:space="preserve">Привод шрус правый в сборе 2121, 2131 ВАЗ</t>
  </si>
  <si>
    <t xml:space="preserve">Привод шрус правый  н/о в сборе 21213 2123-2215010</t>
  </si>
  <si>
    <t xml:space="preserve">Прокладка ГБЦ 21213, 2123 82,0 с герметиком 21213-1003020</t>
  </si>
  <si>
    <t xml:space="preserve">Прокладка двигателя 21214 ВАЗ, Шеви</t>
  </si>
  <si>
    <t xml:space="preserve">Прокладка коллектора 21214, 2123 Шеви 21214-1008055</t>
  </si>
  <si>
    <t xml:space="preserve">Прокладка КПП задняя 2123 ВАЗ</t>
  </si>
  <si>
    <t xml:space="preserve">Прокладка приемной трубы 2123 Шеви</t>
  </si>
  <si>
    <t xml:space="preserve">Пружина задней подвески 2121 ВАЗ 2121-2912712</t>
  </si>
  <si>
    <t xml:space="preserve">Пружина задней подвески 2123 ВАЗ</t>
  </si>
  <si>
    <t xml:space="preserve">Пружина передней подвески 2121 ВАЗ 2121-2902712</t>
  </si>
  <si>
    <t xml:space="preserve">Пружина передней подвески 2123 ВАЗ 2123-2902712</t>
  </si>
  <si>
    <t xml:space="preserve">Пружина троса ручника 21010-3508078</t>
  </si>
  <si>
    <t xml:space="preserve">Пыльник шрус внутренний 2121, 2123 ВАЗ</t>
  </si>
  <si>
    <t xml:space="preserve">Пыльник шрус наружный 2121, 2123 ВАЗ</t>
  </si>
  <si>
    <t xml:space="preserve">Радиатор основной алюм. 2101-07 ВАЗ 2108-1301012</t>
  </si>
  <si>
    <t xml:space="preserve">Радиатор основной алюм. 2123 ВАЗ</t>
  </si>
  <si>
    <t xml:space="preserve">Радиатор основной алюм. ВАЗ-21213 2121-1301010</t>
  </si>
  <si>
    <t xml:space="preserve">Радиатор отопителя (алюм.) 2123 ВАЗ 2123-8101060</t>
  </si>
  <si>
    <t xml:space="preserve">Радиатор отопителя (медн.) 2121 ВАЗ 2121-8101060</t>
  </si>
  <si>
    <t xml:space="preserve">Рампа подвола масла 21214-2123 с/о</t>
  </si>
  <si>
    <t xml:space="preserve">Редуктор 2121 ВАЗ</t>
  </si>
  <si>
    <t xml:space="preserve">Редуктор заднего моста 2106 2106-2402010</t>
  </si>
  <si>
    <t xml:space="preserve">Редуктор заднего моста 2123</t>
  </si>
  <si>
    <t xml:space="preserve">Редуктор переднего моста 21213 н/о под гранаты 2123 шеви 21213-2300012-10</t>
  </si>
  <si>
    <t xml:space="preserve">Редуктор рулевой длинный вал 21213 ВАЗ 21213-3401090</t>
  </si>
  <si>
    <t xml:space="preserve">Редуктор рулевой короткий червяк 21213 ВАЗ 21213-3401090</t>
  </si>
  <si>
    <t xml:space="preserve">Резистор вентилятора охлаждения 2123 21230-1300500-2</t>
  </si>
  <si>
    <t xml:space="preserve">Резонатор 21214 инж.</t>
  </si>
  <si>
    <t xml:space="preserve">Резонатор 2123 в сборе с заменителем катализатора 2123-1202005</t>
  </si>
  <si>
    <t xml:space="preserve">Резонатор гл. Шеви</t>
  </si>
  <si>
    <t xml:space="preserve">Резонатор закатной 21213 ВАЗ</t>
  </si>
  <si>
    <t xml:space="preserve">Реле стартера 4-х конт. 711.461.3787</t>
  </si>
  <si>
    <t xml:space="preserve">Ремень 1885 генератора 2123 Шеврале 2123-1041020-10</t>
  </si>
  <si>
    <t xml:space="preserve">Ремень генератора 1888   2123 Шеврале 2123-1041020-10</t>
  </si>
  <si>
    <t xml:space="preserve">Ремень 823 генератора 2190 Гранта</t>
  </si>
  <si>
    <t xml:space="preserve">Ремень 838 генератора с ГУРом 21214 ВАЗ 21214-3407042</t>
  </si>
  <si>
    <t xml:space="preserve">Ремень генератора (зуб.) 2101-07 944 ВАЗ 2101-1308020</t>
  </si>
  <si>
    <t xml:space="preserve">Ремень генератора 2110 ВАЗ 2110-3701720</t>
  </si>
  <si>
    <t xml:space="preserve">Ремень генератора ВАЗ-2123 + 2 ролика</t>
  </si>
  <si>
    <t xml:space="preserve">Ремень ГРМ 137 зуб. 2170 Приора 2108-1006040</t>
  </si>
  <si>
    <t xml:space="preserve">Ремень ГРМ+ ролики 2170 тефлон/ ремень КТВ944 КТВ944</t>
  </si>
  <si>
    <t xml:space="preserve">Ремень ГРМ+ролики 2190 Гранта</t>
  </si>
  <si>
    <t xml:space="preserve">Ремень кондиционера 810  2123 Шеврале</t>
  </si>
  <si>
    <t xml:space="preserve">Ремкомплект КПП 2101-07 5ст. (п-ки)</t>
  </si>
  <si>
    <t xml:space="preserve">Ремкомплект КПП 2123 (к-т)</t>
  </si>
  <si>
    <t xml:space="preserve">Ремкомплект кулисы  КПП с/о 2101 ВАЗ</t>
  </si>
  <si>
    <t xml:space="preserve">Ремкомплект маятника 2101-07 2101-3003080</t>
  </si>
  <si>
    <t xml:space="preserve">Ремкомплект передней ступицы  2121 ВАЗ</t>
  </si>
  <si>
    <t xml:space="preserve">Ремкомплект передней ступицы (подш.+сальник+гайки) 2101 ВАЗ</t>
  </si>
  <si>
    <t xml:space="preserve">Ремкомплект полуоси (п-к, сальники, втулка, уплотнители) 2121 ВАЗ</t>
  </si>
  <si>
    <t xml:space="preserve">Ремкомплект полуоси ВАЗ-2121</t>
  </si>
  <si>
    <t xml:space="preserve">Ремкомплект сайлендблоков (8шт.) 2121 ВАЗ</t>
  </si>
  <si>
    <t xml:space="preserve">Ремкомплект сальников КПП 2110 ВАЗ</t>
  </si>
  <si>
    <t xml:space="preserve">Ремкомплект сальников КПП 2123 ВАЗ</t>
  </si>
  <si>
    <t xml:space="preserve">Ролик ГРМ   + ремень 2170</t>
  </si>
  <si>
    <t xml:space="preserve">Ролик натяжителя ремня ГУРА (гладкий) 2123</t>
  </si>
  <si>
    <t xml:space="preserve">Ролик натяжной (натяжителя) 16 клап.ВАЗ-2112 2112-1006120</t>
  </si>
  <si>
    <t xml:space="preserve">Ролик натяжной Шеви Нива 2123-1041056-10</t>
  </si>
  <si>
    <t xml:space="preserve">Ролик опорный (натяжителя) 2112 ВАЗ 2112-1006135</t>
  </si>
  <si>
    <t xml:space="preserve">Рычаг верхний левый 2123 ВАЗ                                                                                                                                                                                                                 ;</t>
  </si>
  <si>
    <t xml:space="preserve">Рычаг маятниковый ВАЗ 21213-3414084</t>
  </si>
  <si>
    <t xml:space="preserve">Рычаг нижний левый 2123 ВАЗ                                                            ;</t>
  </si>
  <si>
    <t xml:space="preserve">Рычаг нижний правый 2123 ВАЗ</t>
  </si>
  <si>
    <t xml:space="preserve">Рычаг передней подвески 2108 21080-2904020</t>
  </si>
  <si>
    <t xml:space="preserve">Рычаг правый нижний 2101-07 ВАЗ 2101-2904020-01</t>
  </si>
  <si>
    <t xml:space="preserve">Рычаг ручного тормоза 2123 2103-3508012</t>
  </si>
  <si>
    <t xml:space="preserve">Сальник привода (40*57, 15*9) левый красный 21213 ВАЗ</t>
  </si>
  <si>
    <t xml:space="preserve">Сальник привода (40*57, 15*9) правый красный 21213 ВАЗ</t>
  </si>
  <si>
    <t xml:space="preserve">Сепаратор паров бензина 21213</t>
  </si>
  <si>
    <t xml:space="preserve">Сигнал звуковой 2108,04 выс. тона 20.3721-01</t>
  </si>
  <si>
    <t xml:space="preserve">Сигнал звуковой 2108,04 низк. тона 201.3721-01</t>
  </si>
  <si>
    <t xml:space="preserve">Сиденье правое а сборе 21213 2121-6810010</t>
  </si>
  <si>
    <t xml:space="preserve">Синхронизатор 1-5 передачи 2101-07 ВАЗ</t>
  </si>
  <si>
    <t xml:space="preserve">Стартер 2123, 21214 (5722.3708) 21213-3708010</t>
  </si>
  <si>
    <t xml:space="preserve">Стартер 2170, 1118 12V с усил. КПП 5702.3708-15</t>
  </si>
  <si>
    <t xml:space="preserve">Стекло лобовое ВАЗ-2131</t>
  </si>
  <si>
    <t xml:space="preserve">Стойка стабилизатора (2шт) яйца 1118, 2170</t>
  </si>
  <si>
    <t xml:space="preserve">Стойка стабилизатора (2шт) яйца 2110</t>
  </si>
  <si>
    <t xml:space="preserve">Ступица переднего колеса 2121 2121-3103011-10</t>
  </si>
  <si>
    <t xml:space="preserve">Ступица переднего колеса голая 2101-07 2101-3103002</t>
  </si>
  <si>
    <t xml:space="preserve">Ступица переднего колеса голая ВАЗ-2123 2123-3103014</t>
  </si>
  <si>
    <t xml:space="preserve">Суппорт тормоза левый 2123 2121-3501017</t>
  </si>
  <si>
    <t xml:space="preserve">Суппорт тормоза правый 2123 2121-3501016</t>
  </si>
  <si>
    <t xml:space="preserve">Сцепление 2121-21213-214 HOLA Нидерланды 2121-1601085</t>
  </si>
  <si>
    <t xml:space="preserve">Сцепление 2123 ВАЗ VALEO</t>
  </si>
  <si>
    <t xml:space="preserve">Термостат 2121 2121-1306010</t>
  </si>
  <si>
    <t xml:space="preserve">Термостат ВАЗ-2123 Шеви 2123-1306010</t>
  </si>
  <si>
    <t xml:space="preserve">Трапеция рулевая 2121 ВАЗ 2121-3003010</t>
  </si>
  <si>
    <t xml:space="preserve">Трапеция рулевая 2123 ВАЗ 2123-3003010</t>
  </si>
  <si>
    <t xml:space="preserve">Трапеция стеклоочистителя 2121 ВАЗ 2121-5205700/600</t>
  </si>
  <si>
    <t xml:space="preserve">Трос газа 2123</t>
  </si>
  <si>
    <t xml:space="preserve">Трос задней двери 21213 ВАЗ</t>
  </si>
  <si>
    <t xml:space="preserve">Трос задней двери 2131 ВАЗ</t>
  </si>
  <si>
    <t xml:space="preserve">Трос привода ручного тормоза 2121 длинный (задний) 2121-3508180</t>
  </si>
  <si>
    <t xml:space="preserve">Трос привода ручного тормоза 21213 2121-3508180</t>
  </si>
  <si>
    <t xml:space="preserve">Трос ручника 2121 ВАЗ 2123-3508068</t>
  </si>
  <si>
    <t xml:space="preserve">Трос ручника 2123 2123-3508068</t>
  </si>
  <si>
    <t xml:space="preserve">Трос спидометра 21213 ГВ-307-11 21212-3819010</t>
  </si>
  <si>
    <t xml:space="preserve">Труба впускная двигателя 2123</t>
  </si>
  <si>
    <t xml:space="preserve">Труба приемная 2123 ВАЗ</t>
  </si>
  <si>
    <t xml:space="preserve">Уплотнитель двери 2121 (2шт.)</t>
  </si>
  <si>
    <t xml:space="preserve">Уплотнитель двери 2123 (4шт.) 2121-6107018</t>
  </si>
  <si>
    <t xml:space="preserve">Уплотнитель заднего стекла 2121 2121-6303060</t>
  </si>
  <si>
    <t xml:space="preserve">Уплотнитель лобового стекла 2121 ВАЗ 2121-5206054</t>
  </si>
  <si>
    <t xml:space="preserve">Успокоитель цепи со втулкой 21214 ВАЗ 21214-1006100-02</t>
  </si>
  <si>
    <t xml:space="preserve">Фара 21213</t>
  </si>
  <si>
    <t xml:space="preserve">Фильтр  салонный 2123 ВАЗ</t>
  </si>
  <si>
    <t xml:space="preserve">Фильтр воздушный 2101-07, М-412 2101-1109100-01</t>
  </si>
  <si>
    <t xml:space="preserve">Фильтр воздушный инжектор (без сетки) 2110-12 ВАЗ 2112-1109011</t>
  </si>
  <si>
    <t xml:space="preserve">Фильтр топливный инж. ВАЗ-2121 BIG</t>
  </si>
  <si>
    <t xml:space="preserve">Хомут глушителя 1118 ВАЗ 183961</t>
  </si>
  <si>
    <t xml:space="preserve">Хомут глушителя 2101 ВАЗ 2101-1203032</t>
  </si>
  <si>
    <t xml:space="preserve">Хомут глушителя 2108 ВАЗ 2108-1203032</t>
  </si>
  <si>
    <t xml:space="preserve">Хомут пыльника рулевой рейки 2108/Ода 2108-3401228</t>
  </si>
  <si>
    <t xml:space="preserve">Хомут шруса универсальный (2 шт) 2108 ВАЗ</t>
  </si>
  <si>
    <t xml:space="preserve">Цилиндр главный сцепления 2121, 2123</t>
  </si>
  <si>
    <t xml:space="preserve">Цилиндр главный тормозов 21213,2131 21032-3505009</t>
  </si>
  <si>
    <t xml:space="preserve">Цилиндр сцепления рабочий 2123 Шеви</t>
  </si>
  <si>
    <t xml:space="preserve">Шайба нижнего рычага упорная 2121 ВАЗ</t>
  </si>
  <si>
    <t xml:space="preserve">Шайба плоская д12 многоцелевая</t>
  </si>
  <si>
    <t xml:space="preserve">Шайба плоская д6 многоцелевая</t>
  </si>
  <si>
    <t xml:space="preserve">Шайба плоская д8 ГОСТ 11371</t>
  </si>
  <si>
    <t xml:space="preserve">Шарнир (сайлендблок) 21214-2123/нижн. н/о (4 шт) 21214-2904040</t>
  </si>
  <si>
    <t xml:space="preserve">Шарнир рычагов передней подвески 2121 (8шт) 2121-2904040</t>
  </si>
  <si>
    <t xml:space="preserve">Шаровая опора 2121 (4шт.) 2101-2904192-03</t>
  </si>
  <si>
    <t xml:space="preserve">Шаровая опора 2123 Шеви 2123-2904192</t>
  </si>
  <si>
    <t xml:space="preserve">Шатун 21213 21213-1004045-01</t>
  </si>
  <si>
    <t xml:space="preserve">Шестерни цепи 21214/2123 (3шт)</t>
  </si>
  <si>
    <t xml:space="preserve">Шестерня 1-ой передачи  2105 2101-1701112</t>
  </si>
  <si>
    <t xml:space="preserve">Шестерня 2-ой передачи  2101 ВАЗ 2101-1701127</t>
  </si>
  <si>
    <t xml:space="preserve">Шестерня 2-ой передачи  2108 ВАЗ 2108-1701127</t>
  </si>
  <si>
    <t xml:space="preserve">Шестерня 5-ой передачи н/о 2101-07 ВАЗ 2107-1701157</t>
  </si>
  <si>
    <t xml:space="preserve">Шестерня заднего хода малая н/о 2101 ВАЗ 2101-1701082</t>
  </si>
  <si>
    <t xml:space="preserve">Шестерня привода масляного насоса 21213, 2121 21213-1011228-20</t>
  </si>
  <si>
    <t xml:space="preserve">Шкив зубчатый ГРМ малый коленвала 2112 ВАЗ</t>
  </si>
  <si>
    <t xml:space="preserve">Шкив коленчатого вала 2123</t>
  </si>
  <si>
    <t xml:space="preserve">Шланг гибкий заднего тормоза 2123 2123-3506085</t>
  </si>
  <si>
    <t xml:space="preserve">Шланг гибкий переднего тормоза (длинный) 2121 ВАЗ 2121-3506060-10</t>
  </si>
  <si>
    <t xml:space="preserve">Шланг гибкий переднего тормоза (короткий)2121 ВАЗ 2121-3506061-10</t>
  </si>
  <si>
    <t xml:space="preserve">Шланг гибкий переднего тормоза 2123 ВАЗ 2123-3506060</t>
  </si>
  <si>
    <t xml:space="preserve">Шланг рамповый 2123 (штуцер-защелка) 2123-1104226</t>
  </si>
  <si>
    <t xml:space="preserve">Шланг расширительного бачка 2108 ВАЗ</t>
  </si>
  <si>
    <t xml:space="preserve">Шланг сапуна 2106-2121 2101-1014056</t>
  </si>
  <si>
    <t xml:space="preserve">Шланг топливного фильтра  (5шт.) инж.2123 ВАЗ 2123-1104226</t>
  </si>
  <si>
    <t xml:space="preserve">Шланг тормозной задний 2123 ВАЗ</t>
  </si>
  <si>
    <t xml:space="preserve">Шланг тормозной передний 2121, 2131</t>
  </si>
  <si>
    <t xml:space="preserve">Шпилька колеса задний 2121 ВАЗ</t>
  </si>
  <si>
    <t xml:space="preserve">Шпилька колеса передний 2121 ВАЗ</t>
  </si>
  <si>
    <t xml:space="preserve">Шпонка шкива к/вала ГРМ малого (штифт) 2108 ВАЗ</t>
  </si>
  <si>
    <t xml:space="preserve">Шрус внутренний длинный правый 2121 2121-2215054</t>
  </si>
  <si>
    <t xml:space="preserve">Шрус внутренний длинный правый 2123 Шеви</t>
  </si>
  <si>
    <t xml:space="preserve">Шрус внутренний короткий левый 2121 2121-2215055</t>
  </si>
  <si>
    <t xml:space="preserve">Шрус внутренний короткий левый 2123 Шеви</t>
  </si>
  <si>
    <t xml:space="preserve">Шрус карданного вала 21213, 2123 45.1122.01-00-01</t>
  </si>
  <si>
    <t xml:space="preserve">Шрус наружный 2121 2121-2215012</t>
  </si>
  <si>
    <t xml:space="preserve">Шрус наружный 2123 Шеви 2123-2215055</t>
  </si>
  <si>
    <t xml:space="preserve">Щетка стеклоочистителя  Denso 16*40см</t>
  </si>
  <si>
    <t xml:space="preserve">Щетка стеклоочистителя  Denso 20*50см</t>
  </si>
  <si>
    <t xml:space="preserve">Щетка стеклоочистителя  Denso 21*53см</t>
  </si>
  <si>
    <t xml:space="preserve">Щетка стеклоочистителя  Denso 22*55см</t>
  </si>
  <si>
    <t xml:space="preserve">Щетка стеклоочистителя  Denso 24*60см</t>
  </si>
  <si>
    <t xml:space="preserve">Щетка стеклоочистителя  Denso 26*65см</t>
  </si>
  <si>
    <t xml:space="preserve">Щетка стеклоочистителя 20" 51см.  бескаркасная</t>
  </si>
  <si>
    <t xml:space="preserve">Щиток приборов 21213-21214 21213-3801000</t>
  </si>
  <si>
    <t xml:space="preserve">Электровентилятор с диффузором в сборе 21214 ВАЗ 21214-1308008</t>
  </si>
  <si>
    <t xml:space="preserve">Элемент оптический 2121 21012-3711510</t>
  </si>
  <si>
    <t xml:space="preserve">Якорь стартера 2110 ВАЗ 57.3708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&quot; Руб&quot;"/>
    <numFmt numFmtId="167" formatCode="#,##0.00&quot; Руб&quot;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7040</xdr:colOff>
      <xdr:row>0</xdr:row>
      <xdr:rowOff>0</xdr:rowOff>
    </xdr:from>
    <xdr:to>
      <xdr:col>1</xdr:col>
      <xdr:colOff>1197360</xdr:colOff>
      <xdr:row>0</xdr:row>
      <xdr:rowOff>142920</xdr:rowOff>
    </xdr:to>
    <xdr:sp>
      <xdr:nvSpPr>
        <xdr:cNvPr id="0" name="Текст 1"/>
        <xdr:cNvSpPr/>
      </xdr:nvSpPr>
      <xdr:spPr>
        <a:xfrm>
          <a:off x="941040" y="0"/>
          <a:ext cx="6703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Настрой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29560</xdr:colOff>
      <xdr:row>0</xdr:row>
      <xdr:rowOff>142920</xdr:rowOff>
    </xdr:to>
    <xdr:sp>
      <xdr:nvSpPr>
        <xdr:cNvPr id="1" name="Текст 2"/>
        <xdr:cNvSpPr/>
      </xdr:nvSpPr>
      <xdr:spPr>
        <a:xfrm>
          <a:off x="0" y="0"/>
          <a:ext cx="9435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Обновить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1" activeCellId="0" sqref="A301:IV30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49.99"/>
    <col collapsed="false" customWidth="true" hidden="true" outlineLevel="0" max="3" min="3" style="1" width="6.16"/>
    <col collapsed="false" customWidth="true" hidden="false" outlineLevel="0" max="4" min="4" style="1" width="7.99"/>
    <col collapsed="false" customWidth="true" hidden="true" outlineLevel="0" max="5" min="5" style="1" width="7.99"/>
    <col collapsed="false" customWidth="true" hidden="false" outlineLevel="0" max="6" min="6" style="1" width="15.15"/>
    <col collapsed="false" customWidth="true" hidden="false" outlineLevel="0" max="7" min="7" style="1" width="16.33"/>
    <col collapsed="false" customWidth="false" hidden="false" outlineLevel="0" max="257" min="8" style="1" width="10.33"/>
  </cols>
  <sheetData>
    <row r="1" s="2" customFormat="true" ht="11.25" hidden="false" customHeight="true" outlineLevel="0" collapsed="false"/>
    <row r="2" customFormat="false" ht="2.25" hidden="false" customHeight="true" outlineLevel="0" collapsed="false"/>
    <row r="3" customFormat="false" ht="11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B4" s="4"/>
      <c r="D4" s="5"/>
      <c r="E4" s="5"/>
      <c r="F4" s="5"/>
    </row>
    <row r="5" customFormat="false" ht="21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7.5" hidden="false" customHeight="true" outlineLevel="0" collapsed="false"/>
    <row r="7" customFormat="false" ht="25.5" hidden="false" customHeight="tru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11"/>
      <c r="F7" s="12" t="s">
        <v>6</v>
      </c>
      <c r="G7" s="12" t="s">
        <v>7</v>
      </c>
    </row>
    <row r="8" customFormat="false" ht="23.25" hidden="false" customHeight="false" outlineLevel="0" collapsed="false">
      <c r="A8" s="7"/>
      <c r="B8" s="8"/>
      <c r="C8" s="13" t="s">
        <v>8</v>
      </c>
      <c r="D8" s="10"/>
      <c r="E8" s="14"/>
      <c r="F8" s="12"/>
      <c r="G8" s="12"/>
    </row>
    <row r="9" customFormat="false" ht="11.25" hidden="false" customHeight="false" outlineLevel="0" collapsed="false">
      <c r="A9" s="15" t="n">
        <v>1</v>
      </c>
      <c r="B9" s="16" t="s">
        <v>9</v>
      </c>
      <c r="C9" s="17" t="n">
        <v>822</v>
      </c>
      <c r="D9" s="18" t="s">
        <v>10</v>
      </c>
      <c r="E9" s="19" t="n">
        <v>281.84</v>
      </c>
      <c r="F9" s="19" t="n">
        <f aca="false">E9*1.06</f>
        <v>298.7504</v>
      </c>
      <c r="G9" s="20" t="n">
        <f aca="false">F9*1.18</f>
        <v>352.525472</v>
      </c>
    </row>
    <row r="10" customFormat="false" ht="11.25" hidden="false" customHeight="false" outlineLevel="0" collapsed="false">
      <c r="A10" s="21" t="n">
        <v>2</v>
      </c>
      <c r="B10" s="22" t="s">
        <v>11</v>
      </c>
      <c r="C10" s="23" t="n">
        <v>523</v>
      </c>
      <c r="D10" s="24" t="s">
        <v>10</v>
      </c>
      <c r="E10" s="25" t="n">
        <v>281.84</v>
      </c>
      <c r="F10" s="19" t="n">
        <f aca="false">E10*1.06</f>
        <v>298.7504</v>
      </c>
      <c r="G10" s="20" t="n">
        <f aca="false">F10*1.18</f>
        <v>352.525472</v>
      </c>
    </row>
    <row r="11" customFormat="false" ht="11.25" hidden="false" customHeight="false" outlineLevel="0" collapsed="false">
      <c r="A11" s="21" t="n">
        <v>3</v>
      </c>
      <c r="B11" s="22" t="s">
        <v>12</v>
      </c>
      <c r="C11" s="23" t="n">
        <v>726</v>
      </c>
      <c r="D11" s="24" t="s">
        <v>10</v>
      </c>
      <c r="E11" s="25" t="n">
        <v>334.88</v>
      </c>
      <c r="F11" s="19" t="n">
        <f aca="false">E11*1.06</f>
        <v>354.9728</v>
      </c>
      <c r="G11" s="20" t="n">
        <f aca="false">F11*1.18</f>
        <v>418.867904</v>
      </c>
    </row>
    <row r="12" customFormat="false" ht="11.25" hidden="false" customHeight="false" outlineLevel="0" collapsed="false">
      <c r="A12" s="15" t="n">
        <v>4</v>
      </c>
      <c r="B12" s="22" t="s">
        <v>13</v>
      </c>
      <c r="C12" s="23" t="n">
        <v>542</v>
      </c>
      <c r="D12" s="24" t="s">
        <v>10</v>
      </c>
      <c r="E12" s="25" t="n">
        <v>483.08</v>
      </c>
      <c r="F12" s="19" t="n">
        <f aca="false">E12*1.06</f>
        <v>512.0648</v>
      </c>
      <c r="G12" s="20" t="n">
        <f aca="false">F12*1.18</f>
        <v>604.236464</v>
      </c>
    </row>
    <row r="13" customFormat="false" ht="22.5" hidden="false" customHeight="false" outlineLevel="0" collapsed="false">
      <c r="A13" s="21" t="n">
        <v>5</v>
      </c>
      <c r="B13" s="22" t="s">
        <v>14</v>
      </c>
      <c r="C13" s="23" t="n">
        <v>542</v>
      </c>
      <c r="D13" s="24" t="s">
        <v>10</v>
      </c>
      <c r="E13" s="25" t="n">
        <v>335.92</v>
      </c>
      <c r="F13" s="19" t="n">
        <f aca="false">E13*1.06</f>
        <v>356.0752</v>
      </c>
      <c r="G13" s="20" t="n">
        <f aca="false">F13*1.18</f>
        <v>420.168736</v>
      </c>
    </row>
    <row r="14" customFormat="false" ht="11.25" hidden="false" customHeight="false" outlineLevel="0" collapsed="false">
      <c r="A14" s="21" t="n">
        <v>6</v>
      </c>
      <c r="B14" s="22" t="s">
        <v>15</v>
      </c>
      <c r="C14" s="23" t="n">
        <v>590</v>
      </c>
      <c r="D14" s="24" t="s">
        <v>10</v>
      </c>
      <c r="E14" s="25" t="n">
        <v>600.08</v>
      </c>
      <c r="F14" s="19" t="n">
        <f aca="false">E14*1.06</f>
        <v>636.0848</v>
      </c>
      <c r="G14" s="20" t="n">
        <f aca="false">F14*1.18</f>
        <v>750.580064</v>
      </c>
    </row>
    <row r="15" customFormat="false" ht="11.25" hidden="false" customHeight="false" outlineLevel="0" collapsed="false">
      <c r="A15" s="15" t="n">
        <v>7</v>
      </c>
      <c r="B15" s="22" t="s">
        <v>16</v>
      </c>
      <c r="C15" s="23" t="n">
        <v>853</v>
      </c>
      <c r="D15" s="24" t="s">
        <v>10</v>
      </c>
      <c r="E15" s="25" t="n">
        <v>14.04</v>
      </c>
      <c r="F15" s="19" t="n">
        <f aca="false">E15*1.06</f>
        <v>14.8824</v>
      </c>
      <c r="G15" s="20" t="n">
        <f aca="false">F15*1.18</f>
        <v>17.561232</v>
      </c>
    </row>
    <row r="16" customFormat="false" ht="11.25" hidden="false" customHeight="false" outlineLevel="0" collapsed="false">
      <c r="A16" s="21" t="n">
        <v>8</v>
      </c>
      <c r="B16" s="22" t="s">
        <v>17</v>
      </c>
      <c r="C16" s="23" t="n">
        <v>419</v>
      </c>
      <c r="D16" s="24" t="s">
        <v>10</v>
      </c>
      <c r="E16" s="25" t="n">
        <v>71.76</v>
      </c>
      <c r="F16" s="19" t="n">
        <f aca="false">E16*1.06</f>
        <v>76.0656</v>
      </c>
      <c r="G16" s="20" t="n">
        <f aca="false">F16*1.18</f>
        <v>89.757408</v>
      </c>
    </row>
    <row r="17" customFormat="false" ht="11.25" hidden="false" customHeight="false" outlineLevel="0" collapsed="false">
      <c r="A17" s="21" t="n">
        <v>9</v>
      </c>
      <c r="B17" s="22" t="s">
        <v>18</v>
      </c>
      <c r="C17" s="23" t="n">
        <v>292</v>
      </c>
      <c r="D17" s="24" t="s">
        <v>10</v>
      </c>
      <c r="E17" s="25" t="n">
        <v>65.52</v>
      </c>
      <c r="F17" s="19" t="n">
        <f aca="false">E17*1.06</f>
        <v>69.4512</v>
      </c>
      <c r="G17" s="20" t="n">
        <f aca="false">F17*1.18</f>
        <v>81.952416</v>
      </c>
    </row>
    <row r="18" customFormat="false" ht="11.25" hidden="false" customHeight="false" outlineLevel="0" collapsed="false">
      <c r="A18" s="15" t="n">
        <v>10</v>
      </c>
      <c r="B18" s="22" t="s">
        <v>19</v>
      </c>
      <c r="C18" s="23" t="n">
        <v>390</v>
      </c>
      <c r="D18" s="24" t="s">
        <v>10</v>
      </c>
      <c r="E18" s="25" t="n">
        <v>44.72</v>
      </c>
      <c r="F18" s="19" t="n">
        <f aca="false">E18*1.06</f>
        <v>47.4032</v>
      </c>
      <c r="G18" s="20" t="n">
        <f aca="false">F18*1.18</f>
        <v>55.935776</v>
      </c>
    </row>
    <row r="19" customFormat="false" ht="11.25" hidden="false" customHeight="false" outlineLevel="0" collapsed="false">
      <c r="A19" s="21" t="n">
        <v>11</v>
      </c>
      <c r="B19" s="22" t="s">
        <v>20</v>
      </c>
      <c r="C19" s="23" t="n">
        <v>315</v>
      </c>
      <c r="D19" s="24" t="s">
        <v>10</v>
      </c>
      <c r="E19" s="25" t="n">
        <v>41.08</v>
      </c>
      <c r="F19" s="19" t="n">
        <f aca="false">E19*1.06</f>
        <v>43.5448</v>
      </c>
      <c r="G19" s="20" t="n">
        <f aca="false">F19*1.18</f>
        <v>51.382864</v>
      </c>
    </row>
    <row r="20" customFormat="false" ht="11.25" hidden="false" customHeight="false" outlineLevel="0" collapsed="false">
      <c r="A20" s="21" t="n">
        <v>12</v>
      </c>
      <c r="B20" s="22" t="s">
        <v>21</v>
      </c>
      <c r="C20" s="23" t="n">
        <v>260</v>
      </c>
      <c r="D20" s="24" t="s">
        <v>10</v>
      </c>
      <c r="E20" s="25" t="n">
        <v>1131</v>
      </c>
      <c r="F20" s="19" t="n">
        <f aca="false">E20*1.06</f>
        <v>1198.86</v>
      </c>
      <c r="G20" s="20" t="n">
        <f aca="false">F20*1.18</f>
        <v>1414.6548</v>
      </c>
    </row>
    <row r="21" customFormat="false" ht="11.25" hidden="false" customHeight="false" outlineLevel="0" collapsed="false">
      <c r="A21" s="15" t="n">
        <v>13</v>
      </c>
      <c r="B21" s="22" t="s">
        <v>22</v>
      </c>
      <c r="C21" s="23" t="n">
        <v>644</v>
      </c>
      <c r="D21" s="24" t="s">
        <v>10</v>
      </c>
      <c r="E21" s="25" t="n">
        <v>871</v>
      </c>
      <c r="F21" s="19" t="n">
        <f aca="false">E21*1.06</f>
        <v>923.26</v>
      </c>
      <c r="G21" s="20" t="n">
        <f aca="false">F21*1.18</f>
        <v>1089.4468</v>
      </c>
    </row>
    <row r="22" customFormat="false" ht="11.25" hidden="false" customHeight="false" outlineLevel="0" collapsed="false">
      <c r="A22" s="21" t="n">
        <v>14</v>
      </c>
      <c r="B22" s="22" t="s">
        <v>23</v>
      </c>
      <c r="C22" s="23" t="n">
        <v>853</v>
      </c>
      <c r="D22" s="24" t="s">
        <v>24</v>
      </c>
      <c r="E22" s="25" t="n">
        <v>120.12</v>
      </c>
      <c r="F22" s="19" t="n">
        <f aca="false">E22*1.06</f>
        <v>127.3272</v>
      </c>
      <c r="G22" s="20" t="n">
        <f aca="false">F22*1.18</f>
        <v>150.246096</v>
      </c>
    </row>
    <row r="23" customFormat="false" ht="11.25" hidden="false" customHeight="false" outlineLevel="0" collapsed="false">
      <c r="A23" s="21" t="n">
        <v>15</v>
      </c>
      <c r="B23" s="22" t="s">
        <v>25</v>
      </c>
      <c r="C23" s="23" t="n">
        <v>700</v>
      </c>
      <c r="D23" s="24" t="s">
        <v>10</v>
      </c>
      <c r="E23" s="25" t="n">
        <v>886.6</v>
      </c>
      <c r="F23" s="19" t="n">
        <f aca="false">E23*1.06</f>
        <v>939.796</v>
      </c>
      <c r="G23" s="20" t="n">
        <f aca="false">F23*1.18</f>
        <v>1108.95928</v>
      </c>
    </row>
    <row r="24" customFormat="false" ht="11.25" hidden="false" customHeight="false" outlineLevel="0" collapsed="false">
      <c r="A24" s="15" t="n">
        <v>16</v>
      </c>
      <c r="B24" s="22" t="s">
        <v>26</v>
      </c>
      <c r="C24" s="23" t="n">
        <v>835</v>
      </c>
      <c r="D24" s="24" t="s">
        <v>24</v>
      </c>
      <c r="E24" s="25" t="n">
        <v>151.84</v>
      </c>
      <c r="F24" s="19" t="n">
        <f aca="false">E24*1.06</f>
        <v>160.9504</v>
      </c>
      <c r="G24" s="20" t="n">
        <f aca="false">F24*1.18</f>
        <v>189.921472</v>
      </c>
    </row>
    <row r="25" customFormat="false" ht="22.5" hidden="false" customHeight="false" outlineLevel="0" collapsed="false">
      <c r="A25" s="21" t="n">
        <v>17</v>
      </c>
      <c r="B25" s="22" t="s">
        <v>27</v>
      </c>
      <c r="C25" s="23" t="n">
        <v>646</v>
      </c>
      <c r="D25" s="24" t="s">
        <v>10</v>
      </c>
      <c r="E25" s="25" t="n">
        <v>958.88</v>
      </c>
      <c r="F25" s="19" t="n">
        <f aca="false">E25*1.06</f>
        <v>1016.4128</v>
      </c>
      <c r="G25" s="20" t="n">
        <f aca="false">F25*1.18</f>
        <v>1199.367104</v>
      </c>
    </row>
    <row r="26" customFormat="false" ht="22.5" hidden="false" customHeight="false" outlineLevel="0" collapsed="false">
      <c r="A26" s="21" t="n">
        <v>18</v>
      </c>
      <c r="B26" s="22" t="s">
        <v>28</v>
      </c>
      <c r="C26" s="23" t="n">
        <v>127</v>
      </c>
      <c r="D26" s="24" t="s">
        <v>10</v>
      </c>
      <c r="E26" s="25" t="n">
        <v>2438.8</v>
      </c>
      <c r="F26" s="19" t="n">
        <f aca="false">E26*1.06</f>
        <v>2585.128</v>
      </c>
      <c r="G26" s="20" t="n">
        <f aca="false">F26*1.18</f>
        <v>3050.45104</v>
      </c>
    </row>
    <row r="27" customFormat="false" ht="22.5" hidden="false" customHeight="false" outlineLevel="0" collapsed="false">
      <c r="A27" s="15" t="n">
        <v>19</v>
      </c>
      <c r="B27" s="22" t="s">
        <v>29</v>
      </c>
      <c r="C27" s="23" t="n">
        <v>663</v>
      </c>
      <c r="D27" s="24" t="s">
        <v>10</v>
      </c>
      <c r="E27" s="25" t="n">
        <v>3551.6</v>
      </c>
      <c r="F27" s="19" t="n">
        <f aca="false">E27*1.06</f>
        <v>3764.696</v>
      </c>
      <c r="G27" s="20" t="n">
        <f aca="false">F27*1.18</f>
        <v>4442.34128</v>
      </c>
    </row>
    <row r="28" customFormat="false" ht="22.5" hidden="false" customHeight="false" outlineLevel="0" collapsed="false">
      <c r="A28" s="21" t="n">
        <v>20</v>
      </c>
      <c r="B28" s="22" t="s">
        <v>30</v>
      </c>
      <c r="C28" s="23" t="n">
        <v>153</v>
      </c>
      <c r="D28" s="24" t="s">
        <v>10</v>
      </c>
      <c r="E28" s="25" t="n">
        <v>2931.76</v>
      </c>
      <c r="F28" s="19" t="n">
        <f aca="false">E28*1.06</f>
        <v>3107.6656</v>
      </c>
      <c r="G28" s="20" t="n">
        <f aca="false">F28*1.18</f>
        <v>3667.045408</v>
      </c>
    </row>
    <row r="29" customFormat="false" ht="22.5" hidden="false" customHeight="false" outlineLevel="0" collapsed="false">
      <c r="A29" s="21" t="n">
        <v>21</v>
      </c>
      <c r="B29" s="22" t="s">
        <v>31</v>
      </c>
      <c r="C29" s="23" t="n">
        <v>596</v>
      </c>
      <c r="D29" s="24" t="s">
        <v>10</v>
      </c>
      <c r="E29" s="25" t="n">
        <v>1969.76</v>
      </c>
      <c r="F29" s="19" t="n">
        <f aca="false">E29*1.06</f>
        <v>2087.9456</v>
      </c>
      <c r="G29" s="20" t="n">
        <f aca="false">F29*1.18</f>
        <v>2463.775808</v>
      </c>
    </row>
    <row r="30" customFormat="false" ht="11.25" hidden="false" customHeight="false" outlineLevel="0" collapsed="false">
      <c r="A30" s="15" t="n">
        <v>22</v>
      </c>
      <c r="B30" s="22" t="s">
        <v>32</v>
      </c>
      <c r="C30" s="23" t="n">
        <v>321</v>
      </c>
      <c r="D30" s="24" t="s">
        <v>10</v>
      </c>
      <c r="E30" s="25" t="n">
        <v>2487.16</v>
      </c>
      <c r="F30" s="19" t="n">
        <f aca="false">E30*1.06</f>
        <v>2636.3896</v>
      </c>
      <c r="G30" s="20" t="n">
        <f aca="false">F30*1.18</f>
        <v>3110.939728</v>
      </c>
    </row>
    <row r="31" customFormat="false" ht="11.25" hidden="false" customHeight="false" outlineLevel="0" collapsed="false">
      <c r="A31" s="21" t="n">
        <v>23</v>
      </c>
      <c r="B31" s="22" t="s">
        <v>33</v>
      </c>
      <c r="C31" s="23" t="n">
        <v>321</v>
      </c>
      <c r="D31" s="24" t="s">
        <v>10</v>
      </c>
      <c r="E31" s="25" t="n">
        <v>2571.92</v>
      </c>
      <c r="F31" s="19" t="n">
        <f aca="false">E31*1.06</f>
        <v>2726.2352</v>
      </c>
      <c r="G31" s="20" t="n">
        <f aca="false">F31*1.18</f>
        <v>3216.957536</v>
      </c>
    </row>
    <row r="32" customFormat="false" ht="22.5" hidden="false" customHeight="false" outlineLevel="0" collapsed="false">
      <c r="A32" s="21" t="n">
        <v>24</v>
      </c>
      <c r="B32" s="22" t="s">
        <v>34</v>
      </c>
      <c r="C32" s="26" t="n">
        <v>2073</v>
      </c>
      <c r="D32" s="24" t="s">
        <v>10</v>
      </c>
      <c r="E32" s="25" t="n">
        <v>1180.92</v>
      </c>
      <c r="F32" s="19" t="n">
        <f aca="false">E32*1.06</f>
        <v>1251.7752</v>
      </c>
      <c r="G32" s="20" t="n">
        <f aca="false">F32*1.18</f>
        <v>1477.094736</v>
      </c>
    </row>
    <row r="33" customFormat="false" ht="11.25" hidden="false" customHeight="false" outlineLevel="0" collapsed="false">
      <c r="A33" s="15" t="n">
        <v>25</v>
      </c>
      <c r="B33" s="22" t="s">
        <v>35</v>
      </c>
      <c r="C33" s="26" t="n">
        <v>1048</v>
      </c>
      <c r="D33" s="24" t="s">
        <v>10</v>
      </c>
      <c r="E33" s="25" t="n">
        <v>244.4</v>
      </c>
      <c r="F33" s="19" t="n">
        <f aca="false">E33*1.06</f>
        <v>259.064</v>
      </c>
      <c r="G33" s="20" t="n">
        <f aca="false">F33*1.18</f>
        <v>305.69552</v>
      </c>
    </row>
    <row r="34" customFormat="false" ht="11.25" hidden="false" customHeight="false" outlineLevel="0" collapsed="false">
      <c r="A34" s="21" t="n">
        <v>26</v>
      </c>
      <c r="B34" s="22" t="s">
        <v>36</v>
      </c>
      <c r="C34" s="23" t="n">
        <v>898</v>
      </c>
      <c r="D34" s="24" t="s">
        <v>10</v>
      </c>
      <c r="E34" s="25" t="n">
        <v>198.64</v>
      </c>
      <c r="F34" s="19" t="n">
        <f aca="false">E34*1.06</f>
        <v>210.5584</v>
      </c>
      <c r="G34" s="20" t="n">
        <f aca="false">F34*1.18</f>
        <v>248.458912</v>
      </c>
    </row>
    <row r="35" customFormat="false" ht="11.25" hidden="false" customHeight="false" outlineLevel="0" collapsed="false">
      <c r="A35" s="21" t="n">
        <v>27</v>
      </c>
      <c r="B35" s="22" t="s">
        <v>37</v>
      </c>
      <c r="C35" s="23" t="n">
        <v>978</v>
      </c>
      <c r="D35" s="24" t="s">
        <v>10</v>
      </c>
      <c r="E35" s="25" t="n">
        <v>178.36</v>
      </c>
      <c r="F35" s="19" t="n">
        <f aca="false">E35*1.06</f>
        <v>189.0616</v>
      </c>
      <c r="G35" s="20" t="n">
        <f aca="false">F35*1.18</f>
        <v>223.092688</v>
      </c>
    </row>
    <row r="36" customFormat="false" ht="22.5" hidden="false" customHeight="false" outlineLevel="0" collapsed="false">
      <c r="A36" s="15" t="n">
        <v>28</v>
      </c>
      <c r="B36" s="22" t="s">
        <v>38</v>
      </c>
      <c r="C36" s="26" t="n">
        <v>1565</v>
      </c>
      <c r="D36" s="24" t="s">
        <v>10</v>
      </c>
      <c r="E36" s="25" t="n">
        <v>128.44</v>
      </c>
      <c r="F36" s="19" t="n">
        <f aca="false">E36*1.06</f>
        <v>136.1464</v>
      </c>
      <c r="G36" s="20" t="n">
        <f aca="false">F36*1.18</f>
        <v>160.652752</v>
      </c>
    </row>
    <row r="37" customFormat="false" ht="11.25" hidden="false" customHeight="false" outlineLevel="0" collapsed="false">
      <c r="A37" s="21" t="n">
        <v>29</v>
      </c>
      <c r="B37" s="22" t="s">
        <v>39</v>
      </c>
      <c r="C37" s="26" t="n">
        <v>1266</v>
      </c>
      <c r="D37" s="24" t="s">
        <v>24</v>
      </c>
      <c r="E37" s="25" t="n">
        <v>86.32</v>
      </c>
      <c r="F37" s="19" t="n">
        <f aca="false">E37*1.06</f>
        <v>91.4992</v>
      </c>
      <c r="G37" s="20" t="n">
        <f aca="false">F37*1.18</f>
        <v>107.969056</v>
      </c>
    </row>
    <row r="38" customFormat="false" ht="11.25" hidden="false" customHeight="false" outlineLevel="0" collapsed="false">
      <c r="A38" s="21" t="n">
        <v>30</v>
      </c>
      <c r="B38" s="22" t="s">
        <v>40</v>
      </c>
      <c r="C38" s="26" t="n">
        <v>2634</v>
      </c>
      <c r="D38" s="24" t="s">
        <v>10</v>
      </c>
      <c r="E38" s="25" t="n">
        <v>93.08</v>
      </c>
      <c r="F38" s="19" t="n">
        <f aca="false">E38*1.06</f>
        <v>98.6648</v>
      </c>
      <c r="G38" s="20" t="n">
        <f aca="false">F38*1.18</f>
        <v>116.424464</v>
      </c>
    </row>
    <row r="39" customFormat="false" ht="11.25" hidden="false" customHeight="false" outlineLevel="0" collapsed="false">
      <c r="A39" s="15" t="n">
        <v>31</v>
      </c>
      <c r="B39" s="22" t="s">
        <v>41</v>
      </c>
      <c r="C39" s="26" t="n">
        <v>4958</v>
      </c>
      <c r="D39" s="24" t="s">
        <v>10</v>
      </c>
      <c r="E39" s="25" t="n">
        <v>66.56</v>
      </c>
      <c r="F39" s="19" t="n">
        <f aca="false">E39*1.06</f>
        <v>70.5536</v>
      </c>
      <c r="G39" s="20" t="n">
        <f aca="false">F39*1.18</f>
        <v>83.253248</v>
      </c>
    </row>
    <row r="40" customFormat="false" ht="11.25" hidden="false" customHeight="false" outlineLevel="0" collapsed="false">
      <c r="A40" s="21" t="n">
        <v>32</v>
      </c>
      <c r="B40" s="22" t="s">
        <v>42</v>
      </c>
      <c r="C40" s="26" t="n">
        <v>4958</v>
      </c>
      <c r="D40" s="24" t="s">
        <v>24</v>
      </c>
      <c r="E40" s="25" t="n">
        <v>82.68</v>
      </c>
      <c r="F40" s="19" t="n">
        <f aca="false">E40*1.06</f>
        <v>87.6408</v>
      </c>
      <c r="G40" s="20" t="n">
        <f aca="false">F40*1.18</f>
        <v>103.416144</v>
      </c>
    </row>
    <row r="41" customFormat="false" ht="22.5" hidden="false" customHeight="false" outlineLevel="0" collapsed="false">
      <c r="A41" s="15" t="n">
        <v>33</v>
      </c>
      <c r="B41" s="22" t="s">
        <v>43</v>
      </c>
      <c r="C41" s="23" t="n">
        <v>741</v>
      </c>
      <c r="D41" s="24" t="s">
        <v>24</v>
      </c>
      <c r="E41" s="25" t="n">
        <v>21.84</v>
      </c>
      <c r="F41" s="19" t="n">
        <f aca="false">E41*1.06</f>
        <v>23.1504</v>
      </c>
      <c r="G41" s="20" t="n">
        <f aca="false">F41*1.18</f>
        <v>27.317472</v>
      </c>
    </row>
    <row r="42" customFormat="false" ht="22.5" hidden="false" customHeight="false" outlineLevel="0" collapsed="false">
      <c r="A42" s="21" t="n">
        <v>34</v>
      </c>
      <c r="B42" s="22" t="s">
        <v>44</v>
      </c>
      <c r="C42" s="26" t="n">
        <v>5438</v>
      </c>
      <c r="D42" s="24" t="s">
        <v>24</v>
      </c>
      <c r="E42" s="25" t="n">
        <v>135.72</v>
      </c>
      <c r="F42" s="19" t="n">
        <f aca="false">E42*1.06</f>
        <v>143.8632</v>
      </c>
      <c r="G42" s="20" t="n">
        <f aca="false">F42*1.18</f>
        <v>169.758576</v>
      </c>
    </row>
    <row r="43" customFormat="false" ht="11.25" hidden="false" customHeight="false" outlineLevel="0" collapsed="false">
      <c r="A43" s="21" t="n">
        <v>35</v>
      </c>
      <c r="B43" s="22" t="s">
        <v>45</v>
      </c>
      <c r="C43" s="26" t="n">
        <v>13152</v>
      </c>
      <c r="D43" s="24" t="s">
        <v>10</v>
      </c>
      <c r="E43" s="25" t="n">
        <v>131.56</v>
      </c>
      <c r="F43" s="19" t="n">
        <f aca="false">E43*1.06</f>
        <v>139.4536</v>
      </c>
      <c r="G43" s="20" t="n">
        <f aca="false">F43*1.18</f>
        <v>164.555248</v>
      </c>
    </row>
    <row r="44" customFormat="false" ht="22.5" hidden="false" customHeight="false" outlineLevel="0" collapsed="false">
      <c r="A44" s="15" t="n">
        <v>36</v>
      </c>
      <c r="B44" s="22" t="s">
        <v>46</v>
      </c>
      <c r="C44" s="26" t="n">
        <v>1330</v>
      </c>
      <c r="D44" s="24" t="s">
        <v>24</v>
      </c>
      <c r="E44" s="25" t="n">
        <v>291.2</v>
      </c>
      <c r="F44" s="19" t="n">
        <f aca="false">E44*1.06</f>
        <v>308.672</v>
      </c>
      <c r="G44" s="20" t="n">
        <f aca="false">F44*1.18</f>
        <v>364.23296</v>
      </c>
    </row>
    <row r="45" customFormat="false" ht="11.25" hidden="false" customHeight="false" outlineLevel="0" collapsed="false">
      <c r="A45" s="21" t="n">
        <v>37</v>
      </c>
      <c r="B45" s="22" t="s">
        <v>47</v>
      </c>
      <c r="C45" s="23" t="n">
        <v>918</v>
      </c>
      <c r="D45" s="24" t="s">
        <v>10</v>
      </c>
      <c r="E45" s="25" t="n">
        <v>2346.76</v>
      </c>
      <c r="F45" s="19" t="n">
        <f aca="false">E45*1.06</f>
        <v>2487.5656</v>
      </c>
      <c r="G45" s="20" t="n">
        <f aca="false">F45*1.18</f>
        <v>2935.327408</v>
      </c>
    </row>
    <row r="46" customFormat="false" ht="22.5" hidden="false" customHeight="false" outlineLevel="0" collapsed="false">
      <c r="A46" s="21" t="n">
        <v>38</v>
      </c>
      <c r="B46" s="22" t="s">
        <v>48</v>
      </c>
      <c r="C46" s="23" t="n">
        <v>901</v>
      </c>
      <c r="D46" s="24" t="s">
        <v>10</v>
      </c>
      <c r="E46" s="25" t="n">
        <v>2786.16</v>
      </c>
      <c r="F46" s="19" t="n">
        <f aca="false">E46*1.06</f>
        <v>2953.3296</v>
      </c>
      <c r="G46" s="20" t="n">
        <f aca="false">F46*1.18</f>
        <v>3484.928928</v>
      </c>
    </row>
    <row r="47" customFormat="false" ht="22.5" hidden="false" customHeight="false" outlineLevel="0" collapsed="false">
      <c r="A47" s="15" t="n">
        <v>39</v>
      </c>
      <c r="B47" s="22" t="s">
        <v>49</v>
      </c>
      <c r="C47" s="23" t="n">
        <v>830</v>
      </c>
      <c r="D47" s="24" t="s">
        <v>10</v>
      </c>
      <c r="E47" s="25" t="n">
        <v>203.32</v>
      </c>
      <c r="F47" s="19" t="n">
        <f aca="false">E47*1.06</f>
        <v>215.5192</v>
      </c>
      <c r="G47" s="20" t="n">
        <f aca="false">F47*1.18</f>
        <v>254.312656</v>
      </c>
    </row>
    <row r="48" customFormat="false" ht="11.25" hidden="false" customHeight="false" outlineLevel="0" collapsed="false">
      <c r="A48" s="21" t="n">
        <v>40</v>
      </c>
      <c r="B48" s="22" t="s">
        <v>50</v>
      </c>
      <c r="C48" s="23" t="n">
        <v>750</v>
      </c>
      <c r="D48" s="24" t="s">
        <v>10</v>
      </c>
      <c r="E48" s="25" t="n">
        <v>464.36</v>
      </c>
      <c r="F48" s="19" t="n">
        <f aca="false">E48*1.06</f>
        <v>492.2216</v>
      </c>
      <c r="G48" s="20" t="n">
        <f aca="false">F48*1.18</f>
        <v>580.821488</v>
      </c>
    </row>
    <row r="49" customFormat="false" ht="11.25" hidden="false" customHeight="false" outlineLevel="0" collapsed="false">
      <c r="A49" s="21" t="n">
        <v>41</v>
      </c>
      <c r="B49" s="22" t="s">
        <v>51</v>
      </c>
      <c r="C49" s="26" t="n">
        <v>1135</v>
      </c>
      <c r="D49" s="24" t="s">
        <v>10</v>
      </c>
      <c r="E49" s="25" t="n">
        <v>707.72</v>
      </c>
      <c r="F49" s="19" t="n">
        <f aca="false">E49*1.06</f>
        <v>750.1832</v>
      </c>
      <c r="G49" s="20" t="n">
        <f aca="false">F49*1.18</f>
        <v>885.216176</v>
      </c>
    </row>
    <row r="50" customFormat="false" ht="11.25" hidden="false" customHeight="false" outlineLevel="0" collapsed="false">
      <c r="A50" s="15" t="n">
        <v>42</v>
      </c>
      <c r="B50" s="22" t="s">
        <v>52</v>
      </c>
      <c r="C50" s="23" t="n">
        <v>23</v>
      </c>
      <c r="D50" s="24" t="s">
        <v>10</v>
      </c>
      <c r="E50" s="25" t="n">
        <v>3635.84</v>
      </c>
      <c r="F50" s="19" t="n">
        <f aca="false">E50*1.06</f>
        <v>3853.9904</v>
      </c>
      <c r="G50" s="20" t="n">
        <f aca="false">F50*1.18</f>
        <v>4547.708672</v>
      </c>
    </row>
    <row r="51" customFormat="false" ht="11.25" hidden="false" customHeight="false" outlineLevel="0" collapsed="false">
      <c r="A51" s="21" t="n">
        <v>43</v>
      </c>
      <c r="B51" s="22" t="s">
        <v>53</v>
      </c>
      <c r="C51" s="23" t="n">
        <v>477</v>
      </c>
      <c r="D51" s="24" t="s">
        <v>10</v>
      </c>
      <c r="E51" s="25" t="n">
        <v>6678.36</v>
      </c>
      <c r="F51" s="19" t="n">
        <f aca="false">E51*1.06</f>
        <v>7079.0616</v>
      </c>
      <c r="G51" s="20" t="n">
        <f aca="false">F51*1.18</f>
        <v>8353.292688</v>
      </c>
    </row>
    <row r="52" customFormat="false" ht="22.5" hidden="false" customHeight="false" outlineLevel="0" collapsed="false">
      <c r="A52" s="21" t="n">
        <v>44</v>
      </c>
      <c r="B52" s="22" t="s">
        <v>54</v>
      </c>
      <c r="C52" s="23" t="n">
        <v>10</v>
      </c>
      <c r="D52" s="24" t="s">
        <v>10</v>
      </c>
      <c r="E52" s="25" t="n">
        <v>1113.32</v>
      </c>
      <c r="F52" s="19" t="n">
        <f aca="false">E52*1.06</f>
        <v>1180.1192</v>
      </c>
      <c r="G52" s="20" t="n">
        <f aca="false">F52*1.18</f>
        <v>1392.540656</v>
      </c>
    </row>
    <row r="53" customFormat="false" ht="22.5" hidden="false" customHeight="false" outlineLevel="0" collapsed="false">
      <c r="A53" s="15" t="n">
        <v>45</v>
      </c>
      <c r="B53" s="22" t="s">
        <v>55</v>
      </c>
      <c r="C53" s="23" t="n">
        <v>17</v>
      </c>
      <c r="D53" s="24" t="s">
        <v>10</v>
      </c>
      <c r="E53" s="25" t="n">
        <v>1491.88</v>
      </c>
      <c r="F53" s="19" t="n">
        <f aca="false">E53*1.06</f>
        <v>1581.3928</v>
      </c>
      <c r="G53" s="20" t="n">
        <f aca="false">F53*1.18</f>
        <v>1866.043504</v>
      </c>
    </row>
    <row r="54" customFormat="false" ht="11.25" hidden="false" customHeight="false" outlineLevel="0" collapsed="false">
      <c r="A54" s="21" t="n">
        <v>46</v>
      </c>
      <c r="B54" s="22" t="s">
        <v>56</v>
      </c>
      <c r="C54" s="23" t="n">
        <v>27</v>
      </c>
      <c r="D54" s="24" t="s">
        <v>10</v>
      </c>
      <c r="E54" s="25" t="n">
        <v>80.08</v>
      </c>
      <c r="F54" s="19" t="n">
        <f aca="false">E54*1.06</f>
        <v>84.8848</v>
      </c>
      <c r="G54" s="20" t="n">
        <f aca="false">F54*1.18</f>
        <v>100.164064</v>
      </c>
    </row>
    <row r="55" customFormat="false" ht="11.25" hidden="false" customHeight="false" outlineLevel="0" collapsed="false">
      <c r="A55" s="21" t="n">
        <v>47</v>
      </c>
      <c r="B55" s="22" t="s">
        <v>57</v>
      </c>
      <c r="C55" s="23" t="n">
        <v>62</v>
      </c>
      <c r="D55" s="24" t="s">
        <v>10</v>
      </c>
      <c r="E55" s="25" t="n">
        <v>143.52</v>
      </c>
      <c r="F55" s="19" t="n">
        <f aca="false">E55*1.06</f>
        <v>152.1312</v>
      </c>
      <c r="G55" s="20" t="n">
        <f aca="false">F55*1.18</f>
        <v>179.514816</v>
      </c>
    </row>
    <row r="56" customFormat="false" ht="11.25" hidden="false" customHeight="false" outlineLevel="0" collapsed="false">
      <c r="A56" s="15" t="n">
        <v>48</v>
      </c>
      <c r="B56" s="22" t="s">
        <v>58</v>
      </c>
      <c r="C56" s="23" t="n">
        <v>170</v>
      </c>
      <c r="D56" s="24" t="s">
        <v>10</v>
      </c>
      <c r="E56" s="25" t="n">
        <v>699.4</v>
      </c>
      <c r="F56" s="19" t="n">
        <f aca="false">E56*1.06</f>
        <v>741.364</v>
      </c>
      <c r="G56" s="20" t="n">
        <f aca="false">F56*1.18</f>
        <v>874.80952</v>
      </c>
    </row>
    <row r="57" customFormat="false" ht="11.25" hidden="false" customHeight="false" outlineLevel="0" collapsed="false">
      <c r="A57" s="21" t="n">
        <v>49</v>
      </c>
      <c r="B57" s="22" t="s">
        <v>59</v>
      </c>
      <c r="C57" s="23" t="n">
        <v>217</v>
      </c>
      <c r="D57" s="24" t="s">
        <v>10</v>
      </c>
      <c r="E57" s="25" t="n">
        <v>421.2</v>
      </c>
      <c r="F57" s="19" t="n">
        <f aca="false">E57*1.06</f>
        <v>446.472</v>
      </c>
      <c r="G57" s="20" t="n">
        <f aca="false">F57*1.18</f>
        <v>526.83696</v>
      </c>
    </row>
    <row r="58" customFormat="false" ht="11.25" hidden="false" customHeight="false" outlineLevel="0" collapsed="false">
      <c r="A58" s="21" t="n">
        <v>50</v>
      </c>
      <c r="B58" s="22" t="s">
        <v>60</v>
      </c>
      <c r="C58" s="23" t="n">
        <v>138</v>
      </c>
      <c r="D58" s="24" t="s">
        <v>10</v>
      </c>
      <c r="E58" s="25" t="n">
        <v>414.44</v>
      </c>
      <c r="F58" s="19" t="n">
        <f aca="false">E58*1.06</f>
        <v>439.3064</v>
      </c>
      <c r="G58" s="20" t="n">
        <f aca="false">F58*1.18</f>
        <v>518.381552</v>
      </c>
    </row>
    <row r="59" customFormat="false" ht="11.25" hidden="false" customHeight="false" outlineLevel="0" collapsed="false">
      <c r="A59" s="15" t="n">
        <v>51</v>
      </c>
      <c r="B59" s="22" t="s">
        <v>61</v>
      </c>
      <c r="C59" s="23" t="n">
        <v>172</v>
      </c>
      <c r="D59" s="24" t="s">
        <v>10</v>
      </c>
      <c r="E59" s="25" t="n">
        <v>445.12</v>
      </c>
      <c r="F59" s="19" t="n">
        <f aca="false">E59*1.06</f>
        <v>471.8272</v>
      </c>
      <c r="G59" s="20" t="n">
        <f aca="false">F59*1.18</f>
        <v>556.756096</v>
      </c>
    </row>
    <row r="60" customFormat="false" ht="11.25" hidden="false" customHeight="false" outlineLevel="0" collapsed="false">
      <c r="A60" s="21" t="n">
        <v>52</v>
      </c>
      <c r="B60" s="22" t="s">
        <v>62</v>
      </c>
      <c r="C60" s="23" t="n">
        <v>120</v>
      </c>
      <c r="D60" s="24" t="s">
        <v>10</v>
      </c>
      <c r="E60" s="25" t="n">
        <v>834.08</v>
      </c>
      <c r="F60" s="19" t="n">
        <f aca="false">E60*1.06</f>
        <v>884.1248</v>
      </c>
      <c r="G60" s="20" t="n">
        <f aca="false">F60*1.18</f>
        <v>1043.267264</v>
      </c>
    </row>
    <row r="61" customFormat="false" ht="22.5" hidden="false" customHeight="false" outlineLevel="0" collapsed="false">
      <c r="A61" s="21" t="n">
        <v>53</v>
      </c>
      <c r="B61" s="22" t="s">
        <v>63</v>
      </c>
      <c r="C61" s="23" t="n">
        <v>89</v>
      </c>
      <c r="D61" s="24" t="s">
        <v>24</v>
      </c>
      <c r="E61" s="25" t="n">
        <v>658.32</v>
      </c>
      <c r="F61" s="19" t="n">
        <f aca="false">E61*1.06</f>
        <v>697.8192</v>
      </c>
      <c r="G61" s="20" t="n">
        <f aca="false">F61*1.18</f>
        <v>823.426656</v>
      </c>
    </row>
    <row r="62" customFormat="false" ht="11.25" hidden="false" customHeight="false" outlineLevel="0" collapsed="false">
      <c r="A62" s="15" t="n">
        <v>54</v>
      </c>
      <c r="B62" s="22" t="s">
        <v>64</v>
      </c>
      <c r="C62" s="23" t="n">
        <v>105</v>
      </c>
      <c r="D62" s="24" t="s">
        <v>10</v>
      </c>
      <c r="E62" s="25" t="n">
        <v>159.64</v>
      </c>
      <c r="F62" s="19" t="n">
        <f aca="false">E62*1.06</f>
        <v>169.2184</v>
      </c>
      <c r="G62" s="20" t="n">
        <f aca="false">F62*1.18</f>
        <v>199.677712</v>
      </c>
    </row>
    <row r="63" customFormat="false" ht="11.25" hidden="false" customHeight="false" outlineLevel="0" collapsed="false">
      <c r="A63" s="21" t="n">
        <v>55</v>
      </c>
      <c r="B63" s="22" t="s">
        <v>65</v>
      </c>
      <c r="C63" s="23" t="n">
        <v>217</v>
      </c>
      <c r="D63" s="24" t="s">
        <v>10</v>
      </c>
      <c r="E63" s="25" t="n">
        <v>159.64</v>
      </c>
      <c r="F63" s="19" t="n">
        <f aca="false">E63*1.06</f>
        <v>169.2184</v>
      </c>
      <c r="G63" s="20" t="n">
        <f aca="false">F63*1.18</f>
        <v>199.677712</v>
      </c>
    </row>
    <row r="64" customFormat="false" ht="11.25" hidden="false" customHeight="false" outlineLevel="0" collapsed="false">
      <c r="A64" s="21" t="n">
        <v>56</v>
      </c>
      <c r="B64" s="22" t="s">
        <v>66</v>
      </c>
      <c r="C64" s="23" t="n">
        <v>86</v>
      </c>
      <c r="D64" s="24" t="s">
        <v>24</v>
      </c>
      <c r="E64" s="25" t="n">
        <v>945.36</v>
      </c>
      <c r="F64" s="19" t="n">
        <f aca="false">E64*1.06</f>
        <v>1002.0816</v>
      </c>
      <c r="G64" s="20" t="n">
        <f aca="false">F64*1.18</f>
        <v>1182.456288</v>
      </c>
    </row>
    <row r="65" customFormat="false" ht="22.5" hidden="false" customHeight="false" outlineLevel="0" collapsed="false">
      <c r="A65" s="15" t="n">
        <v>57</v>
      </c>
      <c r="B65" s="22" t="s">
        <v>67</v>
      </c>
      <c r="C65" s="23" t="n">
        <v>79</v>
      </c>
      <c r="D65" s="24" t="s">
        <v>10</v>
      </c>
      <c r="E65" s="25" t="n">
        <v>67.08</v>
      </c>
      <c r="F65" s="19" t="n">
        <f aca="false">E65*1.06</f>
        <v>71.1048</v>
      </c>
      <c r="G65" s="20" t="n">
        <f aca="false">F65*1.18</f>
        <v>83.903664</v>
      </c>
    </row>
    <row r="66" customFormat="false" ht="11.25" hidden="false" customHeight="false" outlineLevel="0" collapsed="false">
      <c r="A66" s="21" t="n">
        <v>58</v>
      </c>
      <c r="B66" s="22" t="s">
        <v>68</v>
      </c>
      <c r="C66" s="23" t="n">
        <v>50</v>
      </c>
      <c r="D66" s="24" t="s">
        <v>10</v>
      </c>
      <c r="E66" s="25" t="n">
        <v>872.56</v>
      </c>
      <c r="F66" s="19" t="n">
        <f aca="false">E66*1.06</f>
        <v>924.9136</v>
      </c>
      <c r="G66" s="20" t="n">
        <f aca="false">F66*1.18</f>
        <v>1091.398048</v>
      </c>
    </row>
    <row r="67" customFormat="false" ht="11.25" hidden="false" customHeight="false" outlineLevel="0" collapsed="false">
      <c r="A67" s="21" t="n">
        <v>59</v>
      </c>
      <c r="B67" s="22" t="s">
        <v>69</v>
      </c>
      <c r="C67" s="23" t="n">
        <v>48</v>
      </c>
      <c r="D67" s="24" t="s">
        <v>24</v>
      </c>
      <c r="E67" s="25" t="n">
        <v>293.28</v>
      </c>
      <c r="F67" s="19" t="n">
        <f aca="false">E67*1.06</f>
        <v>310.8768</v>
      </c>
      <c r="G67" s="20" t="n">
        <f aca="false">F67*1.18</f>
        <v>366.834624</v>
      </c>
    </row>
    <row r="68" customFormat="false" ht="11.25" hidden="false" customHeight="false" outlineLevel="0" collapsed="false">
      <c r="A68" s="15" t="n">
        <v>60</v>
      </c>
      <c r="B68" s="22" t="s">
        <v>70</v>
      </c>
      <c r="C68" s="23" t="n">
        <v>243</v>
      </c>
      <c r="D68" s="24" t="s">
        <v>24</v>
      </c>
      <c r="E68" s="25" t="n">
        <v>293.28</v>
      </c>
      <c r="F68" s="19" t="n">
        <f aca="false">E68*1.06</f>
        <v>310.8768</v>
      </c>
      <c r="G68" s="20" t="n">
        <f aca="false">F68*1.18</f>
        <v>366.834624</v>
      </c>
    </row>
    <row r="69" customFormat="false" ht="11.25" hidden="false" customHeight="false" outlineLevel="0" collapsed="false">
      <c r="A69" s="21" t="n">
        <v>61</v>
      </c>
      <c r="B69" s="22" t="s">
        <v>71</v>
      </c>
      <c r="C69" s="23" t="n">
        <v>319</v>
      </c>
      <c r="D69" s="24" t="s">
        <v>24</v>
      </c>
      <c r="E69" s="25" t="n">
        <v>205.4</v>
      </c>
      <c r="F69" s="19" t="n">
        <f aca="false">E69*1.06</f>
        <v>217.724</v>
      </c>
      <c r="G69" s="20" t="n">
        <f aca="false">F69*1.18</f>
        <v>256.91432</v>
      </c>
    </row>
    <row r="70" customFormat="false" ht="22.5" hidden="false" customHeight="false" outlineLevel="0" collapsed="false">
      <c r="A70" s="21" t="n">
        <v>62</v>
      </c>
      <c r="B70" s="22" t="s">
        <v>72</v>
      </c>
      <c r="C70" s="23" t="n">
        <v>303</v>
      </c>
      <c r="D70" s="24" t="s">
        <v>24</v>
      </c>
      <c r="E70" s="25" t="n">
        <v>319.28</v>
      </c>
      <c r="F70" s="19" t="n">
        <f aca="false">E70*1.06</f>
        <v>338.4368</v>
      </c>
      <c r="G70" s="20" t="n">
        <f aca="false">F70*1.18</f>
        <v>399.355424</v>
      </c>
    </row>
    <row r="71" customFormat="false" ht="11.25" hidden="false" customHeight="false" outlineLevel="0" collapsed="false">
      <c r="A71" s="15" t="n">
        <v>63</v>
      </c>
      <c r="B71" s="22" t="s">
        <v>73</v>
      </c>
      <c r="C71" s="23" t="n">
        <v>679</v>
      </c>
      <c r="D71" s="24" t="s">
        <v>24</v>
      </c>
      <c r="E71" s="25" t="n">
        <v>258.96</v>
      </c>
      <c r="F71" s="19" t="n">
        <f aca="false">E71*1.06</f>
        <v>274.4976</v>
      </c>
      <c r="G71" s="20" t="n">
        <f aca="false">F71*1.18</f>
        <v>323.907168</v>
      </c>
    </row>
    <row r="72" customFormat="false" ht="11.25" hidden="false" customHeight="false" outlineLevel="0" collapsed="false">
      <c r="A72" s="21" t="n">
        <v>64</v>
      </c>
      <c r="B72" s="22" t="s">
        <v>74</v>
      </c>
      <c r="C72" s="26" t="n">
        <v>2175</v>
      </c>
      <c r="D72" s="24" t="s">
        <v>24</v>
      </c>
      <c r="E72" s="25" t="n">
        <v>380.64</v>
      </c>
      <c r="F72" s="19" t="n">
        <f aca="false">E72*1.06</f>
        <v>403.4784</v>
      </c>
      <c r="G72" s="20" t="n">
        <f aca="false">F72*1.18</f>
        <v>476.104512</v>
      </c>
    </row>
    <row r="73" customFormat="false" ht="11.25" hidden="false" customHeight="false" outlineLevel="0" collapsed="false">
      <c r="A73" s="15" t="n">
        <v>65</v>
      </c>
      <c r="B73" s="22" t="s">
        <v>75</v>
      </c>
      <c r="C73" s="26" t="n">
        <v>2136</v>
      </c>
      <c r="D73" s="24" t="s">
        <v>24</v>
      </c>
      <c r="E73" s="25" t="n">
        <v>306.28</v>
      </c>
      <c r="F73" s="19" t="n">
        <f aca="false">E73*1.06</f>
        <v>324.6568</v>
      </c>
      <c r="G73" s="20" t="n">
        <f aca="false">F73*1.18</f>
        <v>383.095024</v>
      </c>
    </row>
    <row r="74" customFormat="false" ht="11.25" hidden="false" customHeight="false" outlineLevel="0" collapsed="false">
      <c r="A74" s="21" t="n">
        <v>66</v>
      </c>
      <c r="B74" s="22" t="s">
        <v>76</v>
      </c>
      <c r="C74" s="23" t="n">
        <v>36</v>
      </c>
      <c r="D74" s="24" t="s">
        <v>24</v>
      </c>
      <c r="E74" s="25" t="n">
        <v>302.64</v>
      </c>
      <c r="F74" s="19" t="n">
        <f aca="false">E74*1.06</f>
        <v>320.7984</v>
      </c>
      <c r="G74" s="20" t="n">
        <f aca="false">F74*1.18</f>
        <v>378.542112</v>
      </c>
    </row>
    <row r="75" customFormat="false" ht="11.25" hidden="false" customHeight="false" outlineLevel="0" collapsed="false">
      <c r="A75" s="21" t="n">
        <v>67</v>
      </c>
      <c r="B75" s="22" t="s">
        <v>77</v>
      </c>
      <c r="C75" s="23" t="n">
        <v>305</v>
      </c>
      <c r="D75" s="24" t="s">
        <v>24</v>
      </c>
      <c r="E75" s="25" t="n">
        <v>216.84</v>
      </c>
      <c r="F75" s="19" t="n">
        <f aca="false">E75*1.06</f>
        <v>229.8504</v>
      </c>
      <c r="G75" s="20" t="n">
        <f aca="false">F75*1.18</f>
        <v>271.223472</v>
      </c>
    </row>
    <row r="76" customFormat="false" ht="11.25" hidden="false" customHeight="false" outlineLevel="0" collapsed="false">
      <c r="A76" s="15" t="n">
        <v>68</v>
      </c>
      <c r="B76" s="22" t="s">
        <v>78</v>
      </c>
      <c r="C76" s="23" t="n">
        <v>157</v>
      </c>
      <c r="D76" s="24" t="s">
        <v>10</v>
      </c>
      <c r="E76" s="25" t="n">
        <v>29.64</v>
      </c>
      <c r="F76" s="19" t="n">
        <f aca="false">E76*1.06</f>
        <v>31.4184</v>
      </c>
      <c r="G76" s="20" t="n">
        <f aca="false">F76*1.18</f>
        <v>37.073712</v>
      </c>
    </row>
    <row r="77" customFormat="false" ht="11.25" hidden="false" customHeight="false" outlineLevel="0" collapsed="false">
      <c r="A77" s="21" t="n">
        <v>69</v>
      </c>
      <c r="B77" s="22" t="s">
        <v>79</v>
      </c>
      <c r="C77" s="26" t="n">
        <v>1462</v>
      </c>
      <c r="D77" s="24" t="s">
        <v>10</v>
      </c>
      <c r="E77" s="25" t="n">
        <v>119.6</v>
      </c>
      <c r="F77" s="19" t="n">
        <f aca="false">E77*1.06</f>
        <v>126.776</v>
      </c>
      <c r="G77" s="20" t="n">
        <f aca="false">F77*1.18</f>
        <v>149.59568</v>
      </c>
    </row>
    <row r="78" customFormat="false" ht="11.25" hidden="false" customHeight="false" outlineLevel="0" collapsed="false">
      <c r="A78" s="21" t="n">
        <v>70</v>
      </c>
      <c r="B78" s="22" t="s">
        <v>80</v>
      </c>
      <c r="C78" s="26" t="n">
        <v>3014</v>
      </c>
      <c r="D78" s="24" t="s">
        <v>10</v>
      </c>
      <c r="E78" s="25" t="n">
        <v>13</v>
      </c>
      <c r="F78" s="19" t="n">
        <f aca="false">E78*1.06</f>
        <v>13.78</v>
      </c>
      <c r="G78" s="20" t="n">
        <f aca="false">F78*1.18</f>
        <v>16.2604</v>
      </c>
    </row>
    <row r="79" customFormat="false" ht="11.25" hidden="false" customHeight="false" outlineLevel="0" collapsed="false">
      <c r="A79" s="15" t="n">
        <v>71</v>
      </c>
      <c r="B79" s="22" t="s">
        <v>81</v>
      </c>
      <c r="C79" s="26" t="n">
        <v>2535</v>
      </c>
      <c r="D79" s="24" t="s">
        <v>24</v>
      </c>
      <c r="E79" s="25" t="n">
        <v>18.72</v>
      </c>
      <c r="F79" s="19" t="n">
        <f aca="false">E79*1.06</f>
        <v>19.8432</v>
      </c>
      <c r="G79" s="20" t="n">
        <f aca="false">F79*1.18</f>
        <v>23.414976</v>
      </c>
    </row>
    <row r="80" customFormat="false" ht="11.25" hidden="false" customHeight="false" outlineLevel="0" collapsed="false">
      <c r="A80" s="15" t="n">
        <v>72</v>
      </c>
      <c r="B80" s="22" t="s">
        <v>82</v>
      </c>
      <c r="C80" s="26" t="n">
        <v>1675</v>
      </c>
      <c r="D80" s="24" t="s">
        <v>10</v>
      </c>
      <c r="E80" s="25" t="n">
        <v>16372.2</v>
      </c>
      <c r="F80" s="19" t="n">
        <f aca="false">E80*1.06</f>
        <v>17354.532</v>
      </c>
      <c r="G80" s="20" t="n">
        <f aca="false">F80*1.18</f>
        <v>20478.34776</v>
      </c>
    </row>
    <row r="81" customFormat="false" ht="11.25" hidden="false" customHeight="false" outlineLevel="0" collapsed="false">
      <c r="A81" s="21" t="n">
        <v>73</v>
      </c>
      <c r="B81" s="22" t="s">
        <v>83</v>
      </c>
      <c r="C81" s="23" t="n">
        <v>304</v>
      </c>
      <c r="D81" s="24" t="s">
        <v>10</v>
      </c>
      <c r="E81" s="25" t="n">
        <v>14521</v>
      </c>
      <c r="F81" s="19" t="n">
        <f aca="false">E81*1.06</f>
        <v>15392.26</v>
      </c>
      <c r="G81" s="20" t="n">
        <f aca="false">F81*1.18</f>
        <v>18162.8668</v>
      </c>
    </row>
    <row r="82" customFormat="false" ht="11.25" hidden="false" customHeight="false" outlineLevel="0" collapsed="false">
      <c r="A82" s="21" t="n">
        <v>74</v>
      </c>
      <c r="B82" s="22" t="s">
        <v>84</v>
      </c>
      <c r="C82" s="23" t="n">
        <v>231</v>
      </c>
      <c r="D82" s="24" t="s">
        <v>10</v>
      </c>
      <c r="E82" s="25" t="n">
        <v>107.64</v>
      </c>
      <c r="F82" s="19" t="n">
        <f aca="false">E82*1.06</f>
        <v>114.0984</v>
      </c>
      <c r="G82" s="20" t="n">
        <f aca="false">F82*1.18</f>
        <v>134.636112</v>
      </c>
    </row>
    <row r="83" customFormat="false" ht="11.25" hidden="false" customHeight="false" outlineLevel="0" collapsed="false">
      <c r="A83" s="15" t="n">
        <v>75</v>
      </c>
      <c r="B83" s="22" t="s">
        <v>85</v>
      </c>
      <c r="C83" s="26" t="n">
        <v>1705</v>
      </c>
      <c r="D83" s="24" t="s">
        <v>10</v>
      </c>
      <c r="E83" s="25" t="n">
        <v>218.4</v>
      </c>
      <c r="F83" s="19" t="n">
        <f aca="false">E83*1.06</f>
        <v>231.504</v>
      </c>
      <c r="G83" s="20" t="n">
        <f aca="false">F83*1.18</f>
        <v>273.17472</v>
      </c>
    </row>
    <row r="84" customFormat="false" ht="11.25" hidden="false" customHeight="false" outlineLevel="0" collapsed="false">
      <c r="A84" s="21" t="n">
        <v>76</v>
      </c>
      <c r="B84" s="22" t="s">
        <v>86</v>
      </c>
      <c r="C84" s="26" t="n">
        <v>5113</v>
      </c>
      <c r="D84" s="24" t="s">
        <v>10</v>
      </c>
      <c r="E84" s="25" t="n">
        <v>863.2</v>
      </c>
      <c r="F84" s="19" t="n">
        <f aca="false">E84*1.06</f>
        <v>914.992</v>
      </c>
      <c r="G84" s="20" t="n">
        <f aca="false">F84*1.18</f>
        <v>1079.69056</v>
      </c>
    </row>
    <row r="85" customFormat="false" ht="11.25" hidden="false" customHeight="false" outlineLevel="0" collapsed="false">
      <c r="A85" s="21" t="n">
        <v>77</v>
      </c>
      <c r="B85" s="22" t="s">
        <v>87</v>
      </c>
      <c r="C85" s="23" t="n">
        <v>11</v>
      </c>
      <c r="D85" s="24" t="s">
        <v>10</v>
      </c>
      <c r="E85" s="25" t="n">
        <v>44.72</v>
      </c>
      <c r="F85" s="19" t="n">
        <f aca="false">E85*1.06</f>
        <v>47.4032</v>
      </c>
      <c r="G85" s="20" t="n">
        <f aca="false">F85*1.18</f>
        <v>55.935776</v>
      </c>
    </row>
    <row r="86" customFormat="false" ht="11.25" hidden="false" customHeight="false" outlineLevel="0" collapsed="false">
      <c r="A86" s="15" t="n">
        <v>78</v>
      </c>
      <c r="B86" s="22" t="s">
        <v>88</v>
      </c>
      <c r="C86" s="23" t="n">
        <v>13</v>
      </c>
      <c r="D86" s="24" t="s">
        <v>10</v>
      </c>
      <c r="E86" s="25" t="n">
        <v>481</v>
      </c>
      <c r="F86" s="19" t="n">
        <f aca="false">E86*1.06</f>
        <v>509.86</v>
      </c>
      <c r="G86" s="20" t="n">
        <f aca="false">F86*1.18</f>
        <v>601.6348</v>
      </c>
    </row>
    <row r="87" customFormat="false" ht="11.25" hidden="false" customHeight="false" outlineLevel="0" collapsed="false">
      <c r="A87" s="21" t="n">
        <v>79</v>
      </c>
      <c r="B87" s="22" t="s">
        <v>89</v>
      </c>
      <c r="C87" s="23" t="n">
        <v>57</v>
      </c>
      <c r="D87" s="24" t="s">
        <v>10</v>
      </c>
      <c r="E87" s="25" t="n">
        <v>481</v>
      </c>
      <c r="F87" s="19" t="n">
        <f aca="false">E87*1.06</f>
        <v>509.86</v>
      </c>
      <c r="G87" s="20" t="n">
        <f aca="false">F87*1.18</f>
        <v>601.6348</v>
      </c>
    </row>
    <row r="88" customFormat="false" ht="22.5" hidden="false" customHeight="false" outlineLevel="0" collapsed="false">
      <c r="A88" s="21" t="n">
        <v>80</v>
      </c>
      <c r="B88" s="22" t="s">
        <v>90</v>
      </c>
      <c r="C88" s="23" t="n">
        <v>127</v>
      </c>
      <c r="D88" s="24" t="s">
        <v>10</v>
      </c>
      <c r="E88" s="25" t="n">
        <v>487.76</v>
      </c>
      <c r="F88" s="19" t="n">
        <f aca="false">E88*1.06</f>
        <v>517.0256</v>
      </c>
      <c r="G88" s="20" t="n">
        <f aca="false">F88*1.18</f>
        <v>610.090208</v>
      </c>
    </row>
    <row r="89" customFormat="false" ht="22.5" hidden="false" customHeight="false" outlineLevel="0" collapsed="false">
      <c r="A89" s="15" t="n">
        <v>81</v>
      </c>
      <c r="B89" s="22" t="s">
        <v>91</v>
      </c>
      <c r="C89" s="23" t="n">
        <v>9</v>
      </c>
      <c r="D89" s="24" t="s">
        <v>10</v>
      </c>
      <c r="E89" s="25" t="n">
        <v>447.2</v>
      </c>
      <c r="F89" s="19" t="n">
        <f aca="false">E89*1.06</f>
        <v>474.032</v>
      </c>
      <c r="G89" s="20" t="n">
        <f aca="false">F89*1.18</f>
        <v>559.35776</v>
      </c>
    </row>
    <row r="90" customFormat="false" ht="11.25" hidden="false" customHeight="false" outlineLevel="0" collapsed="false">
      <c r="A90" s="21" t="n">
        <v>82</v>
      </c>
      <c r="B90" s="22" t="s">
        <v>92</v>
      </c>
      <c r="C90" s="23" t="n">
        <v>17</v>
      </c>
      <c r="D90" s="24" t="s">
        <v>10</v>
      </c>
      <c r="E90" s="25" t="n">
        <v>37.96</v>
      </c>
      <c r="F90" s="19" t="n">
        <f aca="false">E90*1.06</f>
        <v>40.2376</v>
      </c>
      <c r="G90" s="20" t="n">
        <f aca="false">F90*1.18</f>
        <v>47.480368</v>
      </c>
    </row>
    <row r="91" customFormat="false" ht="22.5" hidden="false" customHeight="false" outlineLevel="0" collapsed="false">
      <c r="A91" s="21" t="n">
        <v>83</v>
      </c>
      <c r="B91" s="22" t="s">
        <v>93</v>
      </c>
      <c r="C91" s="23" t="n">
        <v>6</v>
      </c>
      <c r="D91" s="24" t="s">
        <v>10</v>
      </c>
      <c r="E91" s="25" t="n">
        <v>96.72</v>
      </c>
      <c r="F91" s="19" t="n">
        <f aca="false">E91*1.06</f>
        <v>102.5232</v>
      </c>
      <c r="G91" s="20" t="n">
        <f aca="false">F91*1.18</f>
        <v>120.977376</v>
      </c>
    </row>
    <row r="92" customFormat="false" ht="22.5" hidden="false" customHeight="false" outlineLevel="0" collapsed="false">
      <c r="A92" s="15" t="n">
        <v>84</v>
      </c>
      <c r="B92" s="22" t="s">
        <v>94</v>
      </c>
      <c r="C92" s="23" t="n">
        <v>10</v>
      </c>
      <c r="D92" s="24" t="s">
        <v>10</v>
      </c>
      <c r="E92" s="25" t="n">
        <v>13</v>
      </c>
      <c r="F92" s="19" t="n">
        <f aca="false">E92*1.06</f>
        <v>13.78</v>
      </c>
      <c r="G92" s="20" t="n">
        <f aca="false">F92*1.18</f>
        <v>16.2604</v>
      </c>
    </row>
    <row r="93" customFormat="false" ht="11.25" hidden="false" customHeight="false" outlineLevel="0" collapsed="false">
      <c r="A93" s="21" t="n">
        <v>85</v>
      </c>
      <c r="B93" s="22" t="s">
        <v>95</v>
      </c>
      <c r="C93" s="23" t="n">
        <v>5</v>
      </c>
      <c r="D93" s="24" t="s">
        <v>10</v>
      </c>
      <c r="E93" s="25" t="n">
        <v>696.8</v>
      </c>
      <c r="F93" s="19" t="n">
        <f aca="false">E93*1.06</f>
        <v>738.608</v>
      </c>
      <c r="G93" s="20" t="n">
        <f aca="false">F93*1.18</f>
        <v>871.55744</v>
      </c>
    </row>
    <row r="94" customFormat="false" ht="22.5" hidden="false" customHeight="false" outlineLevel="0" collapsed="false">
      <c r="A94" s="21" t="n">
        <v>86</v>
      </c>
      <c r="B94" s="22" t="s">
        <v>96</v>
      </c>
      <c r="C94" s="23" t="n">
        <v>7</v>
      </c>
      <c r="D94" s="24" t="s">
        <v>10</v>
      </c>
      <c r="E94" s="25" t="n">
        <v>985.4</v>
      </c>
      <c r="F94" s="19" t="n">
        <f aca="false">E94*1.06</f>
        <v>1044.524</v>
      </c>
      <c r="G94" s="20" t="n">
        <f aca="false">F94*1.18</f>
        <v>1232.53832</v>
      </c>
    </row>
    <row r="95" customFormat="false" ht="11.25" hidden="false" customHeight="false" outlineLevel="0" collapsed="false">
      <c r="A95" s="15" t="n">
        <v>87</v>
      </c>
      <c r="B95" s="22" t="s">
        <v>97</v>
      </c>
      <c r="C95" s="23" t="n">
        <v>3</v>
      </c>
      <c r="D95" s="24" t="s">
        <v>10</v>
      </c>
      <c r="E95" s="25" t="n">
        <v>614.64</v>
      </c>
      <c r="F95" s="19" t="n">
        <f aca="false">E95*1.06</f>
        <v>651.5184</v>
      </c>
      <c r="G95" s="20" t="n">
        <f aca="false">F95*1.18</f>
        <v>768.791712</v>
      </c>
    </row>
    <row r="96" customFormat="false" ht="11.25" hidden="false" customHeight="false" outlineLevel="0" collapsed="false">
      <c r="A96" s="21" t="n">
        <v>88</v>
      </c>
      <c r="B96" s="22" t="s">
        <v>98</v>
      </c>
      <c r="C96" s="23" t="n">
        <v>8</v>
      </c>
      <c r="D96" s="24" t="s">
        <v>10</v>
      </c>
      <c r="E96" s="25" t="n">
        <v>172.12</v>
      </c>
      <c r="F96" s="19" t="n">
        <f aca="false">E96*1.06</f>
        <v>182.4472</v>
      </c>
      <c r="G96" s="20" t="n">
        <f aca="false">F96*1.18</f>
        <v>215.287696</v>
      </c>
    </row>
    <row r="97" customFormat="false" ht="11.25" hidden="false" customHeight="false" outlineLevel="0" collapsed="false">
      <c r="A97" s="21" t="n">
        <v>89</v>
      </c>
      <c r="B97" s="22" t="s">
        <v>99</v>
      </c>
      <c r="C97" s="23" t="n">
        <v>36</v>
      </c>
      <c r="D97" s="24" t="s">
        <v>10</v>
      </c>
      <c r="E97" s="25" t="n">
        <v>212.16</v>
      </c>
      <c r="F97" s="19" t="n">
        <f aca="false">E97*1.06</f>
        <v>224.8896</v>
      </c>
      <c r="G97" s="20" t="n">
        <f aca="false">F97*1.18</f>
        <v>265.369728</v>
      </c>
    </row>
    <row r="98" customFormat="false" ht="11.25" hidden="false" customHeight="false" outlineLevel="0" collapsed="false">
      <c r="A98" s="15" t="n">
        <v>90</v>
      </c>
      <c r="B98" s="22" t="s">
        <v>100</v>
      </c>
      <c r="C98" s="23" t="n">
        <v>56</v>
      </c>
      <c r="D98" s="24" t="s">
        <v>10</v>
      </c>
      <c r="E98" s="25" t="n">
        <v>778.44</v>
      </c>
      <c r="F98" s="19" t="n">
        <f aca="false">E98*1.06</f>
        <v>825.1464</v>
      </c>
      <c r="G98" s="20" t="n">
        <f aca="false">F98*1.18</f>
        <v>973.672752</v>
      </c>
    </row>
    <row r="99" customFormat="false" ht="11.25" hidden="false" customHeight="false" outlineLevel="0" collapsed="false">
      <c r="A99" s="21" t="n">
        <v>91</v>
      </c>
      <c r="B99" s="22" t="s">
        <v>101</v>
      </c>
      <c r="C99" s="23" t="n">
        <v>57</v>
      </c>
      <c r="D99" s="24" t="s">
        <v>10</v>
      </c>
      <c r="E99" s="25" t="n">
        <v>330.72</v>
      </c>
      <c r="F99" s="19" t="n">
        <f aca="false">E99*1.06</f>
        <v>350.5632</v>
      </c>
      <c r="G99" s="20" t="n">
        <f aca="false">F99*1.18</f>
        <v>413.664576</v>
      </c>
    </row>
    <row r="100" customFormat="false" ht="11.25" hidden="false" customHeight="false" outlineLevel="0" collapsed="false">
      <c r="A100" s="21" t="n">
        <v>92</v>
      </c>
      <c r="B100" s="22" t="s">
        <v>102</v>
      </c>
      <c r="C100" s="26" t="n">
        <v>1420</v>
      </c>
      <c r="D100" s="24" t="s">
        <v>10</v>
      </c>
      <c r="E100" s="25" t="n">
        <v>476.32</v>
      </c>
      <c r="F100" s="19" t="n">
        <f aca="false">E100*1.06</f>
        <v>504.8992</v>
      </c>
      <c r="G100" s="20" t="n">
        <f aca="false">F100*1.18</f>
        <v>595.781056</v>
      </c>
    </row>
    <row r="101" customFormat="false" ht="22.5" hidden="false" customHeight="false" outlineLevel="0" collapsed="false">
      <c r="A101" s="15" t="n">
        <v>93</v>
      </c>
      <c r="B101" s="22" t="s">
        <v>103</v>
      </c>
      <c r="C101" s="23" t="n">
        <v>18</v>
      </c>
      <c r="D101" s="24" t="s">
        <v>10</v>
      </c>
      <c r="E101" s="25" t="n">
        <v>355.16</v>
      </c>
      <c r="F101" s="19" t="n">
        <f aca="false">E101*1.06</f>
        <v>376.4696</v>
      </c>
      <c r="G101" s="20" t="n">
        <f aca="false">F101*1.18</f>
        <v>444.234128</v>
      </c>
    </row>
    <row r="102" customFormat="false" ht="11.25" hidden="false" customHeight="false" outlineLevel="0" collapsed="false">
      <c r="A102" s="21" t="n">
        <v>94</v>
      </c>
      <c r="B102" s="22" t="s">
        <v>104</v>
      </c>
      <c r="C102" s="26" t="n">
        <v>4877</v>
      </c>
      <c r="D102" s="24" t="s">
        <v>10</v>
      </c>
      <c r="E102" s="25" t="n">
        <v>163.28</v>
      </c>
      <c r="F102" s="19" t="n">
        <f aca="false">E102*1.06</f>
        <v>173.0768</v>
      </c>
      <c r="G102" s="20" t="n">
        <f aca="false">F102*1.18</f>
        <v>204.230624</v>
      </c>
    </row>
    <row r="103" customFormat="false" ht="11.25" hidden="false" customHeight="false" outlineLevel="0" collapsed="false">
      <c r="A103" s="21" t="n">
        <v>95</v>
      </c>
      <c r="B103" s="22" t="s">
        <v>105</v>
      </c>
      <c r="C103" s="23" t="n">
        <v>103</v>
      </c>
      <c r="D103" s="24" t="s">
        <v>24</v>
      </c>
      <c r="E103" s="25" t="n">
        <v>457.6</v>
      </c>
      <c r="F103" s="19" t="n">
        <f aca="false">E103*1.06</f>
        <v>485.056</v>
      </c>
      <c r="G103" s="20" t="n">
        <f aca="false">F103*1.18</f>
        <v>572.36608</v>
      </c>
    </row>
    <row r="104" customFormat="false" ht="11.25" hidden="false" customHeight="false" outlineLevel="0" collapsed="false">
      <c r="A104" s="15" t="n">
        <v>96</v>
      </c>
      <c r="B104" s="22" t="s">
        <v>106</v>
      </c>
      <c r="C104" s="23" t="n">
        <v>92</v>
      </c>
      <c r="D104" s="24" t="s">
        <v>10</v>
      </c>
      <c r="E104" s="25" t="n">
        <v>482.56</v>
      </c>
      <c r="F104" s="19" t="n">
        <f aca="false">E104*1.06</f>
        <v>511.5136</v>
      </c>
      <c r="G104" s="20" t="n">
        <f aca="false">F104*1.18</f>
        <v>603.586048</v>
      </c>
    </row>
    <row r="105" customFormat="false" ht="11.25" hidden="false" customHeight="false" outlineLevel="0" collapsed="false">
      <c r="A105" s="21" t="n">
        <v>97</v>
      </c>
      <c r="B105" s="22" t="s">
        <v>107</v>
      </c>
      <c r="C105" s="23" t="n">
        <v>86</v>
      </c>
      <c r="D105" s="24" t="s">
        <v>10</v>
      </c>
      <c r="E105" s="25" t="n">
        <v>339.04</v>
      </c>
      <c r="F105" s="19" t="n">
        <f aca="false">E105*1.06</f>
        <v>359.3824</v>
      </c>
      <c r="G105" s="20" t="n">
        <f aca="false">F105*1.18</f>
        <v>424.071232</v>
      </c>
    </row>
    <row r="106" customFormat="false" ht="11.25" hidden="false" customHeight="false" outlineLevel="0" collapsed="false">
      <c r="A106" s="21" t="n">
        <v>98</v>
      </c>
      <c r="B106" s="22" t="s">
        <v>108</v>
      </c>
      <c r="C106" s="23" t="n">
        <v>87</v>
      </c>
      <c r="D106" s="24" t="s">
        <v>24</v>
      </c>
      <c r="E106" s="25" t="n">
        <v>1205.88</v>
      </c>
      <c r="F106" s="19" t="n">
        <f aca="false">E106*1.06</f>
        <v>1278.2328</v>
      </c>
      <c r="G106" s="20" t="n">
        <f aca="false">F106*1.18</f>
        <v>1508.314704</v>
      </c>
    </row>
    <row r="107" customFormat="false" ht="11.25" hidden="false" customHeight="false" outlineLevel="0" collapsed="false">
      <c r="A107" s="15" t="n">
        <v>99</v>
      </c>
      <c r="B107" s="22" t="s">
        <v>109</v>
      </c>
      <c r="C107" s="23" t="n">
        <v>66</v>
      </c>
      <c r="D107" s="24" t="s">
        <v>24</v>
      </c>
      <c r="E107" s="25" t="n">
        <v>986.96</v>
      </c>
      <c r="F107" s="19" t="n">
        <f aca="false">E107*1.06</f>
        <v>1046.1776</v>
      </c>
      <c r="G107" s="20" t="n">
        <f aca="false">F107*1.18</f>
        <v>1234.489568</v>
      </c>
    </row>
    <row r="108" customFormat="false" ht="11.25" hidden="false" customHeight="false" outlineLevel="0" collapsed="false">
      <c r="A108" s="21" t="n">
        <v>100</v>
      </c>
      <c r="B108" s="22" t="s">
        <v>110</v>
      </c>
      <c r="C108" s="26" t="n">
        <v>1844</v>
      </c>
      <c r="D108" s="24" t="s">
        <v>24</v>
      </c>
      <c r="E108" s="25" t="n">
        <v>104</v>
      </c>
      <c r="F108" s="19" t="n">
        <f aca="false">E108*1.06</f>
        <v>110.24</v>
      </c>
      <c r="G108" s="20" t="n">
        <f aca="false">F108*1.18</f>
        <v>130.0832</v>
      </c>
    </row>
    <row r="109" customFormat="false" ht="11.25" hidden="false" customHeight="false" outlineLevel="0" collapsed="false">
      <c r="A109" s="21" t="n">
        <v>101</v>
      </c>
      <c r="B109" s="22" t="s">
        <v>111</v>
      </c>
      <c r="C109" s="26" t="n">
        <v>1818</v>
      </c>
      <c r="D109" s="24" t="s">
        <v>24</v>
      </c>
      <c r="E109" s="25" t="n">
        <v>225.68</v>
      </c>
      <c r="F109" s="19" t="n">
        <f aca="false">E109*1.06</f>
        <v>239.2208</v>
      </c>
      <c r="G109" s="20" t="n">
        <f aca="false">F109*1.18</f>
        <v>282.280544</v>
      </c>
    </row>
    <row r="110" customFormat="false" ht="11.25" hidden="false" customHeight="false" outlineLevel="0" collapsed="false">
      <c r="A110" s="15" t="n">
        <v>102</v>
      </c>
      <c r="B110" s="22" t="s">
        <v>112</v>
      </c>
      <c r="C110" s="26" t="n">
        <v>1015</v>
      </c>
      <c r="D110" s="24" t="s">
        <v>24</v>
      </c>
      <c r="E110" s="25" t="n">
        <v>462.28</v>
      </c>
      <c r="F110" s="19" t="n">
        <f aca="false">E110*1.06</f>
        <v>490.0168</v>
      </c>
      <c r="G110" s="20" t="n">
        <f aca="false">F110*1.18</f>
        <v>578.219824</v>
      </c>
    </row>
    <row r="111" customFormat="false" ht="11.25" hidden="false" customHeight="false" outlineLevel="0" collapsed="false">
      <c r="A111" s="21" t="n">
        <v>103</v>
      </c>
      <c r="B111" s="22" t="s">
        <v>113</v>
      </c>
      <c r="C111" s="26" t="n">
        <v>1481</v>
      </c>
      <c r="D111" s="24" t="s">
        <v>10</v>
      </c>
      <c r="E111" s="25" t="n">
        <v>138.84</v>
      </c>
      <c r="F111" s="19" t="n">
        <f aca="false">E111*1.06</f>
        <v>147.1704</v>
      </c>
      <c r="G111" s="20" t="n">
        <f aca="false">F111*1.18</f>
        <v>173.661072</v>
      </c>
    </row>
    <row r="112" customFormat="false" ht="11.25" hidden="false" customHeight="false" outlineLevel="0" collapsed="false">
      <c r="A112" s="15" t="n">
        <v>104</v>
      </c>
      <c r="B112" s="22" t="s">
        <v>114</v>
      </c>
      <c r="C112" s="26" t="n">
        <v>2601</v>
      </c>
      <c r="D112" s="24" t="s">
        <v>24</v>
      </c>
      <c r="E112" s="25" t="n">
        <v>660.92</v>
      </c>
      <c r="F112" s="19" t="n">
        <f aca="false">E112*1.06</f>
        <v>700.5752</v>
      </c>
      <c r="G112" s="20" t="n">
        <f aca="false">F112*1.18</f>
        <v>826.678736</v>
      </c>
    </row>
    <row r="113" customFormat="false" ht="22.5" hidden="false" customHeight="false" outlineLevel="0" collapsed="false">
      <c r="A113" s="21" t="n">
        <v>105</v>
      </c>
      <c r="B113" s="22" t="s">
        <v>115</v>
      </c>
      <c r="C113" s="26" t="n">
        <v>2576</v>
      </c>
      <c r="D113" s="24" t="s">
        <v>24</v>
      </c>
      <c r="E113" s="25" t="n">
        <v>173.68</v>
      </c>
      <c r="F113" s="19" t="n">
        <f aca="false">E113*1.06</f>
        <v>184.1008</v>
      </c>
      <c r="G113" s="20" t="n">
        <f aca="false">F113*1.18</f>
        <v>217.238944</v>
      </c>
    </row>
    <row r="114" customFormat="false" ht="11.25" hidden="false" customHeight="false" outlineLevel="0" collapsed="false">
      <c r="A114" s="21" t="n">
        <v>106</v>
      </c>
      <c r="B114" s="22" t="s">
        <v>116</v>
      </c>
      <c r="C114" s="23" t="n">
        <v>570</v>
      </c>
      <c r="D114" s="24" t="s">
        <v>10</v>
      </c>
      <c r="E114" s="25" t="n">
        <v>64.48</v>
      </c>
      <c r="F114" s="19" t="n">
        <f aca="false">E114*1.06</f>
        <v>68.3488</v>
      </c>
      <c r="G114" s="20" t="n">
        <f aca="false">F114*1.18</f>
        <v>80.651584</v>
      </c>
    </row>
    <row r="115" customFormat="false" ht="22.5" hidden="false" customHeight="false" outlineLevel="0" collapsed="false">
      <c r="A115" s="15" t="n">
        <v>107</v>
      </c>
      <c r="B115" s="22" t="s">
        <v>117</v>
      </c>
      <c r="C115" s="26" t="n">
        <v>6147</v>
      </c>
      <c r="D115" s="24" t="s">
        <v>10</v>
      </c>
      <c r="E115" s="25" t="n">
        <v>98.28</v>
      </c>
      <c r="F115" s="19" t="n">
        <f aca="false">E115*1.06</f>
        <v>104.1768</v>
      </c>
      <c r="G115" s="20" t="n">
        <f aca="false">F115*1.18</f>
        <v>122.928624</v>
      </c>
    </row>
    <row r="116" customFormat="false" ht="22.5" hidden="false" customHeight="false" outlineLevel="0" collapsed="false">
      <c r="A116" s="21" t="n">
        <v>108</v>
      </c>
      <c r="B116" s="22" t="s">
        <v>118</v>
      </c>
      <c r="C116" s="26" t="n">
        <v>4690</v>
      </c>
      <c r="D116" s="24" t="s">
        <v>10</v>
      </c>
      <c r="E116" s="25" t="n">
        <v>206.44</v>
      </c>
      <c r="F116" s="19" t="n">
        <f aca="false">E116*1.06</f>
        <v>218.8264</v>
      </c>
      <c r="G116" s="20" t="n">
        <f aca="false">F116*1.18</f>
        <v>258.215152</v>
      </c>
    </row>
    <row r="117" customFormat="false" ht="11.25" hidden="false" customHeight="false" outlineLevel="0" collapsed="false">
      <c r="A117" s="15" t="n">
        <v>109</v>
      </c>
      <c r="B117" s="22" t="s">
        <v>119</v>
      </c>
      <c r="C117" s="26" t="n">
        <v>5482</v>
      </c>
      <c r="D117" s="24" t="s">
        <v>10</v>
      </c>
      <c r="E117" s="25" t="n">
        <v>54.08</v>
      </c>
      <c r="F117" s="19" t="n">
        <f aca="false">E117*1.06</f>
        <v>57.3248</v>
      </c>
      <c r="G117" s="20" t="n">
        <f aca="false">F117*1.18</f>
        <v>67.643264</v>
      </c>
    </row>
    <row r="118" customFormat="false" ht="11.25" hidden="false" customHeight="false" outlineLevel="0" collapsed="false">
      <c r="A118" s="21" t="n">
        <v>110</v>
      </c>
      <c r="B118" s="22" t="s">
        <v>120</v>
      </c>
      <c r="C118" s="26" t="n">
        <v>4269</v>
      </c>
      <c r="D118" s="24" t="s">
        <v>10</v>
      </c>
      <c r="E118" s="25" t="n">
        <v>144.56</v>
      </c>
      <c r="F118" s="19" t="n">
        <f aca="false">E118*1.06</f>
        <v>153.2336</v>
      </c>
      <c r="G118" s="20" t="n">
        <f aca="false">F118*1.18</f>
        <v>180.815648</v>
      </c>
    </row>
    <row r="119" customFormat="false" ht="22.5" hidden="false" customHeight="false" outlineLevel="0" collapsed="false">
      <c r="A119" s="21" t="n">
        <v>111</v>
      </c>
      <c r="B119" s="22" t="s">
        <v>121</v>
      </c>
      <c r="C119" s="26" t="n">
        <v>6399</v>
      </c>
      <c r="D119" s="24" t="s">
        <v>10</v>
      </c>
      <c r="E119" s="25" t="n">
        <v>1344.72</v>
      </c>
      <c r="F119" s="19" t="n">
        <f aca="false">E119*1.06</f>
        <v>1425.4032</v>
      </c>
      <c r="G119" s="20" t="n">
        <f aca="false">F119*1.18</f>
        <v>1681.975776</v>
      </c>
    </row>
    <row r="120" customFormat="false" ht="11.25" hidden="false" customHeight="false" outlineLevel="0" collapsed="false">
      <c r="A120" s="15" t="n">
        <v>112</v>
      </c>
      <c r="B120" s="22" t="s">
        <v>122</v>
      </c>
      <c r="C120" s="26" t="n">
        <v>4679</v>
      </c>
      <c r="D120" s="24" t="s">
        <v>10</v>
      </c>
      <c r="E120" s="25" t="n">
        <v>106.6</v>
      </c>
      <c r="F120" s="19" t="n">
        <f aca="false">E120*1.06</f>
        <v>112.996</v>
      </c>
      <c r="G120" s="20" t="n">
        <f aca="false">F120*1.18</f>
        <v>133.33528</v>
      </c>
    </row>
    <row r="121" customFormat="false" ht="11.25" hidden="false" customHeight="false" outlineLevel="0" collapsed="false">
      <c r="A121" s="21" t="n">
        <v>113</v>
      </c>
      <c r="B121" s="22" t="s">
        <v>123</v>
      </c>
      <c r="C121" s="26" t="n">
        <v>2739</v>
      </c>
      <c r="D121" s="24" t="s">
        <v>10</v>
      </c>
      <c r="E121" s="25" t="n">
        <v>213.72</v>
      </c>
      <c r="F121" s="19" t="n">
        <f aca="false">E121*1.06</f>
        <v>226.5432</v>
      </c>
      <c r="G121" s="20" t="n">
        <f aca="false">F121*1.18</f>
        <v>267.320976</v>
      </c>
    </row>
    <row r="122" customFormat="false" ht="22.5" hidden="false" customHeight="false" outlineLevel="0" collapsed="false">
      <c r="A122" s="21" t="n">
        <v>114</v>
      </c>
      <c r="B122" s="22" t="s">
        <v>124</v>
      </c>
      <c r="C122" s="26" t="n">
        <v>3788</v>
      </c>
      <c r="D122" s="24" t="s">
        <v>10</v>
      </c>
      <c r="E122" s="25" t="n">
        <v>274.56</v>
      </c>
      <c r="F122" s="19" t="n">
        <f aca="false">E122*1.06</f>
        <v>291.0336</v>
      </c>
      <c r="G122" s="20" t="n">
        <f aca="false">F122*1.18</f>
        <v>343.419648</v>
      </c>
    </row>
    <row r="123" customFormat="false" ht="11.25" hidden="false" customHeight="false" outlineLevel="0" collapsed="false">
      <c r="A123" s="15" t="n">
        <v>115</v>
      </c>
      <c r="B123" s="22" t="s">
        <v>125</v>
      </c>
      <c r="C123" s="26" t="n">
        <v>4454</v>
      </c>
      <c r="D123" s="24" t="s">
        <v>10</v>
      </c>
      <c r="E123" s="25" t="n">
        <v>2307.24</v>
      </c>
      <c r="F123" s="19" t="n">
        <f aca="false">E123*1.06</f>
        <v>2445.6744</v>
      </c>
      <c r="G123" s="20" t="n">
        <f aca="false">F123*1.18</f>
        <v>2885.895792</v>
      </c>
    </row>
    <row r="124" customFormat="false" ht="11.25" hidden="false" customHeight="false" outlineLevel="0" collapsed="false">
      <c r="A124" s="21" t="n">
        <v>116</v>
      </c>
      <c r="B124" s="22" t="s">
        <v>126</v>
      </c>
      <c r="C124" s="26" t="n">
        <v>3346</v>
      </c>
      <c r="D124" s="24" t="s">
        <v>10</v>
      </c>
      <c r="E124" s="25" t="n">
        <v>1894.36</v>
      </c>
      <c r="F124" s="19" t="n">
        <f aca="false">E124*1.06</f>
        <v>2008.0216</v>
      </c>
      <c r="G124" s="20" t="n">
        <f aca="false">F124*1.18</f>
        <v>2369.465488</v>
      </c>
    </row>
    <row r="125" customFormat="false" ht="11.25" hidden="false" customHeight="false" outlineLevel="0" collapsed="false">
      <c r="A125" s="21" t="n">
        <v>117</v>
      </c>
      <c r="B125" s="22" t="s">
        <v>127</v>
      </c>
      <c r="C125" s="26" t="n">
        <v>4467</v>
      </c>
      <c r="D125" s="24" t="s">
        <v>10</v>
      </c>
      <c r="E125" s="25" t="n">
        <v>1493.44</v>
      </c>
      <c r="F125" s="19" t="n">
        <f aca="false">E125*1.06</f>
        <v>1583.0464</v>
      </c>
      <c r="G125" s="20" t="n">
        <f aca="false">F125*1.18</f>
        <v>1867.994752</v>
      </c>
    </row>
    <row r="126" customFormat="false" ht="22.5" hidden="false" customHeight="false" outlineLevel="0" collapsed="false">
      <c r="A126" s="15" t="n">
        <v>118</v>
      </c>
      <c r="B126" s="22" t="s">
        <v>128</v>
      </c>
      <c r="C126" s="23" t="n">
        <v>868</v>
      </c>
      <c r="D126" s="24" t="s">
        <v>24</v>
      </c>
      <c r="E126" s="25" t="n">
        <v>1121.12</v>
      </c>
      <c r="F126" s="19" t="n">
        <f aca="false">E126*1.06</f>
        <v>1188.3872</v>
      </c>
      <c r="G126" s="20" t="n">
        <f aca="false">F126*1.18</f>
        <v>1402.296896</v>
      </c>
    </row>
    <row r="127" customFormat="false" ht="11.25" hidden="false" customHeight="false" outlineLevel="0" collapsed="false">
      <c r="A127" s="21" t="n">
        <v>119</v>
      </c>
      <c r="B127" s="22" t="s">
        <v>129</v>
      </c>
      <c r="C127" s="26" t="n">
        <v>1399</v>
      </c>
      <c r="D127" s="24" t="s">
        <v>24</v>
      </c>
      <c r="E127" s="25" t="n">
        <v>945.88</v>
      </c>
      <c r="F127" s="19" t="n">
        <f aca="false">E127*1.06</f>
        <v>1002.6328</v>
      </c>
      <c r="G127" s="20" t="n">
        <f aca="false">F127*1.18</f>
        <v>1183.106704</v>
      </c>
    </row>
    <row r="128" customFormat="false" ht="11.25" hidden="false" customHeight="false" outlineLevel="0" collapsed="false">
      <c r="A128" s="21" t="n">
        <v>120</v>
      </c>
      <c r="B128" s="22" t="s">
        <v>130</v>
      </c>
      <c r="C128" s="26" t="n">
        <v>1604</v>
      </c>
      <c r="D128" s="24" t="s">
        <v>10</v>
      </c>
      <c r="E128" s="25" t="n">
        <v>1463.8</v>
      </c>
      <c r="F128" s="19" t="n">
        <f aca="false">E128*1.06</f>
        <v>1551.628</v>
      </c>
      <c r="G128" s="20" t="n">
        <f aca="false">F128*1.18</f>
        <v>1830.92104</v>
      </c>
    </row>
    <row r="129" customFormat="false" ht="22.5" hidden="false" customHeight="false" outlineLevel="0" collapsed="false">
      <c r="A129" s="15" t="n">
        <v>121</v>
      </c>
      <c r="B129" s="22" t="s">
        <v>131</v>
      </c>
      <c r="C129" s="23" t="n">
        <v>232</v>
      </c>
      <c r="D129" s="24" t="s">
        <v>10</v>
      </c>
      <c r="E129" s="25" t="n">
        <v>1463.8</v>
      </c>
      <c r="F129" s="19" t="n">
        <f aca="false">E129*1.06</f>
        <v>1551.628</v>
      </c>
      <c r="G129" s="20" t="n">
        <f aca="false">F129*1.18</f>
        <v>1830.92104</v>
      </c>
    </row>
    <row r="130" customFormat="false" ht="22.5" hidden="false" customHeight="false" outlineLevel="0" collapsed="false">
      <c r="A130" s="21" t="n">
        <v>122</v>
      </c>
      <c r="B130" s="22" t="s">
        <v>132</v>
      </c>
      <c r="C130" s="23" t="n">
        <v>253</v>
      </c>
      <c r="D130" s="24" t="s">
        <v>10</v>
      </c>
      <c r="E130" s="25" t="n">
        <v>2061.8</v>
      </c>
      <c r="F130" s="19" t="n">
        <f aca="false">E130*1.06</f>
        <v>2185.508</v>
      </c>
      <c r="G130" s="20" t="n">
        <f aca="false">F130*1.18</f>
        <v>2578.89944</v>
      </c>
    </row>
    <row r="131" customFormat="false" ht="22.5" hidden="false" customHeight="false" outlineLevel="0" collapsed="false">
      <c r="A131" s="21" t="n">
        <v>123</v>
      </c>
      <c r="B131" s="22" t="s">
        <v>133</v>
      </c>
      <c r="C131" s="23" t="n">
        <v>949</v>
      </c>
      <c r="D131" s="24" t="s">
        <v>10</v>
      </c>
      <c r="E131" s="25" t="n">
        <v>2039.44</v>
      </c>
      <c r="F131" s="19" t="n">
        <f aca="false">E131*1.06</f>
        <v>2161.8064</v>
      </c>
      <c r="G131" s="20" t="n">
        <f aca="false">F131*1.18</f>
        <v>2550.931552</v>
      </c>
    </row>
    <row r="132" customFormat="false" ht="11.25" hidden="false" customHeight="false" outlineLevel="0" collapsed="false">
      <c r="A132" s="15" t="n">
        <v>124</v>
      </c>
      <c r="B132" s="22" t="s">
        <v>134</v>
      </c>
      <c r="C132" s="23" t="n">
        <v>271</v>
      </c>
      <c r="D132" s="24" t="s">
        <v>10</v>
      </c>
      <c r="E132" s="25" t="n">
        <v>1875.64</v>
      </c>
      <c r="F132" s="19" t="n">
        <f aca="false">E132*1.06</f>
        <v>1988.1784</v>
      </c>
      <c r="G132" s="20" t="n">
        <f aca="false">F132*1.18</f>
        <v>2346.050512</v>
      </c>
    </row>
    <row r="133" customFormat="false" ht="11.25" hidden="false" customHeight="false" outlineLevel="0" collapsed="false">
      <c r="A133" s="21" t="n">
        <v>125</v>
      </c>
      <c r="B133" s="22" t="s">
        <v>135</v>
      </c>
      <c r="C133" s="26" t="n">
        <v>4304</v>
      </c>
      <c r="D133" s="24" t="s">
        <v>10</v>
      </c>
      <c r="E133" s="25" t="n">
        <v>1873.56</v>
      </c>
      <c r="F133" s="19" t="n">
        <f aca="false">E133*1.06</f>
        <v>1985.9736</v>
      </c>
      <c r="G133" s="20" t="n">
        <f aca="false">F133*1.18</f>
        <v>2343.448848</v>
      </c>
    </row>
    <row r="134" customFormat="false" ht="22.5" hidden="false" customHeight="false" outlineLevel="0" collapsed="false">
      <c r="A134" s="21" t="n">
        <v>126</v>
      </c>
      <c r="B134" s="22" t="s">
        <v>136</v>
      </c>
      <c r="C134" s="26" t="n">
        <v>4946</v>
      </c>
      <c r="D134" s="24" t="s">
        <v>10</v>
      </c>
      <c r="E134" s="25" t="n">
        <v>59.8</v>
      </c>
      <c r="F134" s="19" t="n">
        <f aca="false">E134*1.06</f>
        <v>63.388</v>
      </c>
      <c r="G134" s="20" t="n">
        <f aca="false">F134*1.18</f>
        <v>74.79784</v>
      </c>
    </row>
    <row r="135" customFormat="false" ht="11.25" hidden="false" customHeight="false" outlineLevel="0" collapsed="false">
      <c r="A135" s="15" t="n">
        <v>127</v>
      </c>
      <c r="B135" s="22" t="s">
        <v>137</v>
      </c>
      <c r="C135" s="26" t="n">
        <v>1187</v>
      </c>
      <c r="D135" s="24" t="s">
        <v>24</v>
      </c>
      <c r="E135" s="25" t="n">
        <v>182.52</v>
      </c>
      <c r="F135" s="19" t="n">
        <f aca="false">E135*1.06</f>
        <v>193.4712</v>
      </c>
      <c r="G135" s="20" t="n">
        <f aca="false">F135*1.18</f>
        <v>228.296016</v>
      </c>
    </row>
    <row r="136" customFormat="false" ht="22.5" hidden="false" customHeight="false" outlineLevel="0" collapsed="false">
      <c r="A136" s="21" t="n">
        <v>128</v>
      </c>
      <c r="B136" s="22" t="s">
        <v>138</v>
      </c>
      <c r="C136" s="26" t="n">
        <v>1429</v>
      </c>
      <c r="D136" s="24" t="s">
        <v>10</v>
      </c>
      <c r="E136" s="25" t="n">
        <v>279.76</v>
      </c>
      <c r="F136" s="19" t="n">
        <f aca="false">E136*1.06</f>
        <v>296.5456</v>
      </c>
      <c r="G136" s="20" t="n">
        <f aca="false">F136*1.18</f>
        <v>349.923808</v>
      </c>
    </row>
    <row r="137" customFormat="false" ht="11.25" hidden="false" customHeight="false" outlineLevel="0" collapsed="false">
      <c r="A137" s="21" t="n">
        <v>129</v>
      </c>
      <c r="B137" s="22" t="s">
        <v>139</v>
      </c>
      <c r="C137" s="26" t="n">
        <v>1824</v>
      </c>
      <c r="D137" s="24" t="s">
        <v>10</v>
      </c>
      <c r="E137" s="25" t="n">
        <v>739.96</v>
      </c>
      <c r="F137" s="19" t="n">
        <f aca="false">E137*1.06</f>
        <v>784.3576</v>
      </c>
      <c r="G137" s="20" t="n">
        <f aca="false">F137*1.18</f>
        <v>925.541968</v>
      </c>
    </row>
    <row r="138" customFormat="false" ht="11.25" hidden="false" customHeight="false" outlineLevel="0" collapsed="false">
      <c r="A138" s="15" t="n">
        <v>130</v>
      </c>
      <c r="B138" s="22" t="s">
        <v>140</v>
      </c>
      <c r="C138" s="26" t="n">
        <v>1690</v>
      </c>
      <c r="D138" s="24" t="s">
        <v>10</v>
      </c>
      <c r="E138" s="25" t="n">
        <v>13</v>
      </c>
      <c r="F138" s="19" t="n">
        <f aca="false">E138*1.06</f>
        <v>13.78</v>
      </c>
      <c r="G138" s="20" t="n">
        <f aca="false">F138*1.18</f>
        <v>16.2604</v>
      </c>
    </row>
    <row r="139" customFormat="false" ht="11.25" hidden="false" customHeight="false" outlineLevel="0" collapsed="false">
      <c r="A139" s="21" t="n">
        <v>131</v>
      </c>
      <c r="B139" s="22" t="s">
        <v>141</v>
      </c>
      <c r="C139" s="23" t="n">
        <v>390</v>
      </c>
      <c r="D139" s="24" t="s">
        <v>24</v>
      </c>
      <c r="E139" s="25" t="n">
        <v>655.2</v>
      </c>
      <c r="F139" s="19" t="n">
        <f aca="false">E139*1.06</f>
        <v>694.512</v>
      </c>
      <c r="G139" s="20" t="n">
        <f aca="false">F139*1.18</f>
        <v>819.52416</v>
      </c>
    </row>
    <row r="140" customFormat="false" ht="11.25" hidden="false" customHeight="false" outlineLevel="0" collapsed="false">
      <c r="A140" s="21" t="n">
        <v>132</v>
      </c>
      <c r="B140" s="22" t="s">
        <v>142</v>
      </c>
      <c r="C140" s="23" t="n">
        <v>216</v>
      </c>
      <c r="D140" s="24" t="s">
        <v>24</v>
      </c>
      <c r="E140" s="25" t="n">
        <v>876.2</v>
      </c>
      <c r="F140" s="19" t="n">
        <f aca="false">E140*1.06</f>
        <v>928.772</v>
      </c>
      <c r="G140" s="20" t="n">
        <f aca="false">F140*1.18</f>
        <v>1095.95096</v>
      </c>
    </row>
    <row r="141" customFormat="false" ht="11.25" hidden="false" customHeight="false" outlineLevel="0" collapsed="false">
      <c r="A141" s="15" t="n">
        <v>133</v>
      </c>
      <c r="B141" s="22" t="s">
        <v>143</v>
      </c>
      <c r="C141" s="23" t="n">
        <v>493</v>
      </c>
      <c r="D141" s="24" t="s">
        <v>24</v>
      </c>
      <c r="E141" s="25" t="n">
        <v>573.56</v>
      </c>
      <c r="F141" s="19" t="n">
        <f aca="false">E141*1.06</f>
        <v>607.9736</v>
      </c>
      <c r="G141" s="20" t="n">
        <f aca="false">F141*1.18</f>
        <v>717.408848</v>
      </c>
    </row>
    <row r="142" customFormat="false" ht="11.25" hidden="false" customHeight="false" outlineLevel="0" collapsed="false">
      <c r="A142" s="21" t="n">
        <v>134</v>
      </c>
      <c r="B142" s="22" t="s">
        <v>144</v>
      </c>
      <c r="C142" s="26" t="n">
        <v>1008</v>
      </c>
      <c r="D142" s="24" t="s">
        <v>10</v>
      </c>
      <c r="E142" s="25" t="n">
        <v>611</v>
      </c>
      <c r="F142" s="19" t="n">
        <f aca="false">E142*1.06</f>
        <v>647.66</v>
      </c>
      <c r="G142" s="20" t="n">
        <f aca="false">F142*1.18</f>
        <v>764.2388</v>
      </c>
    </row>
    <row r="143" customFormat="false" ht="11.25" hidden="false" customHeight="false" outlineLevel="0" collapsed="false">
      <c r="A143" s="21" t="n">
        <v>135</v>
      </c>
      <c r="B143" s="22" t="s">
        <v>145</v>
      </c>
      <c r="C143" s="23" t="n">
        <v>370</v>
      </c>
      <c r="D143" s="24" t="s">
        <v>10</v>
      </c>
      <c r="E143" s="25" t="n">
        <v>6.76</v>
      </c>
      <c r="F143" s="19" t="n">
        <f aca="false">E143*1.06</f>
        <v>7.1656</v>
      </c>
      <c r="G143" s="20" t="n">
        <f aca="false">F143*1.18</f>
        <v>8.455408</v>
      </c>
    </row>
    <row r="144" customFormat="false" ht="11.25" hidden="false" customHeight="false" outlineLevel="0" collapsed="false">
      <c r="A144" s="15" t="n">
        <v>136</v>
      </c>
      <c r="B144" s="22" t="s">
        <v>146</v>
      </c>
      <c r="C144" s="23" t="n">
        <v>470</v>
      </c>
      <c r="D144" s="24" t="s">
        <v>10</v>
      </c>
      <c r="E144" s="25" t="n">
        <v>128.96</v>
      </c>
      <c r="F144" s="19" t="n">
        <f aca="false">E144*1.06</f>
        <v>136.6976</v>
      </c>
      <c r="G144" s="20" t="n">
        <f aca="false">F144*1.18</f>
        <v>161.303168</v>
      </c>
    </row>
    <row r="145" customFormat="false" ht="11.25" hidden="false" customHeight="false" outlineLevel="0" collapsed="false">
      <c r="A145" s="21" t="n">
        <v>137</v>
      </c>
      <c r="B145" s="22" t="s">
        <v>147</v>
      </c>
      <c r="C145" s="23" t="n">
        <v>247</v>
      </c>
      <c r="D145" s="24" t="s">
        <v>10</v>
      </c>
      <c r="E145" s="25" t="n">
        <v>106.08</v>
      </c>
      <c r="F145" s="19" t="n">
        <f aca="false">E145*1.06</f>
        <v>112.4448</v>
      </c>
      <c r="G145" s="20" t="n">
        <f aca="false">F145*1.18</f>
        <v>132.684864</v>
      </c>
    </row>
    <row r="146" customFormat="false" ht="11.25" hidden="false" customHeight="false" outlineLevel="0" collapsed="false">
      <c r="A146" s="21" t="n">
        <v>138</v>
      </c>
      <c r="B146" s="22" t="s">
        <v>148</v>
      </c>
      <c r="C146" s="23" t="n">
        <v>382</v>
      </c>
      <c r="D146" s="24" t="s">
        <v>10</v>
      </c>
      <c r="E146" s="25" t="n">
        <v>820.56</v>
      </c>
      <c r="F146" s="19" t="n">
        <f aca="false">E146*1.06</f>
        <v>869.7936</v>
      </c>
      <c r="G146" s="20" t="n">
        <f aca="false">F146*1.18</f>
        <v>1026.356448</v>
      </c>
    </row>
    <row r="147" customFormat="false" ht="11.25" hidden="false" customHeight="false" outlineLevel="0" collapsed="false">
      <c r="A147" s="15" t="n">
        <v>139</v>
      </c>
      <c r="B147" s="22" t="s">
        <v>149</v>
      </c>
      <c r="C147" s="23" t="n">
        <v>343</v>
      </c>
      <c r="D147" s="24" t="s">
        <v>10</v>
      </c>
      <c r="E147" s="25" t="n">
        <v>1316.12</v>
      </c>
      <c r="F147" s="19" t="n">
        <f aca="false">E147*1.06</f>
        <v>1395.0872</v>
      </c>
      <c r="G147" s="20" t="n">
        <f aca="false">F147*1.18</f>
        <v>1646.202896</v>
      </c>
    </row>
    <row r="148" customFormat="false" ht="11.25" hidden="false" customHeight="false" outlineLevel="0" collapsed="false">
      <c r="A148" s="21" t="n">
        <v>140</v>
      </c>
      <c r="B148" s="22" t="s">
        <v>150</v>
      </c>
      <c r="C148" s="23" t="n">
        <v>247</v>
      </c>
      <c r="D148" s="24" t="s">
        <v>10</v>
      </c>
      <c r="E148" s="25" t="n">
        <v>686.92</v>
      </c>
      <c r="F148" s="19" t="n">
        <f aca="false">E148*1.06</f>
        <v>728.1352</v>
      </c>
      <c r="G148" s="20" t="n">
        <f aca="false">F148*1.18</f>
        <v>859.199536</v>
      </c>
    </row>
    <row r="149" customFormat="false" ht="11.25" hidden="false" customHeight="false" outlineLevel="0" collapsed="false">
      <c r="A149" s="15" t="n">
        <v>141</v>
      </c>
      <c r="B149" s="22" t="s">
        <v>151</v>
      </c>
      <c r="C149" s="23" t="n">
        <v>329</v>
      </c>
      <c r="D149" s="24" t="s">
        <v>10</v>
      </c>
      <c r="E149" s="25" t="n">
        <v>369.72</v>
      </c>
      <c r="F149" s="19" t="n">
        <f aca="false">E149*1.06</f>
        <v>391.9032</v>
      </c>
      <c r="G149" s="20" t="n">
        <f aca="false">F149*1.18</f>
        <v>462.445776</v>
      </c>
    </row>
    <row r="150" customFormat="false" ht="11.25" hidden="false" customHeight="false" outlineLevel="0" collapsed="false">
      <c r="A150" s="21" t="n">
        <v>142</v>
      </c>
      <c r="B150" s="22" t="s">
        <v>152</v>
      </c>
      <c r="C150" s="23" t="n">
        <v>103</v>
      </c>
      <c r="D150" s="24" t="s">
        <v>10</v>
      </c>
      <c r="E150" s="25" t="n">
        <v>1114.36</v>
      </c>
      <c r="F150" s="19" t="n">
        <f aca="false">E150*1.06</f>
        <v>1181.2216</v>
      </c>
      <c r="G150" s="20" t="n">
        <f aca="false">F150*1.18</f>
        <v>1393.841488</v>
      </c>
    </row>
    <row r="151" customFormat="false" ht="11.25" hidden="false" customHeight="false" outlineLevel="0" collapsed="false">
      <c r="A151" s="21" t="n">
        <v>143</v>
      </c>
      <c r="B151" s="22" t="s">
        <v>153</v>
      </c>
      <c r="C151" s="23" t="n">
        <v>3</v>
      </c>
      <c r="D151" s="24" t="s">
        <v>10</v>
      </c>
      <c r="E151" s="25" t="n">
        <v>533.52</v>
      </c>
      <c r="F151" s="19" t="n">
        <f aca="false">E151*1.06</f>
        <v>565.5312</v>
      </c>
      <c r="G151" s="20" t="n">
        <f aca="false">F151*1.18</f>
        <v>667.326816</v>
      </c>
    </row>
    <row r="152" customFormat="false" ht="11.25" hidden="false" customHeight="false" outlineLevel="0" collapsed="false">
      <c r="A152" s="15" t="n">
        <v>144</v>
      </c>
      <c r="B152" s="22" t="s">
        <v>154</v>
      </c>
      <c r="C152" s="23" t="n">
        <v>2</v>
      </c>
      <c r="D152" s="24" t="s">
        <v>10</v>
      </c>
      <c r="E152" s="25" t="n">
        <v>3708.64</v>
      </c>
      <c r="F152" s="19" t="n">
        <f aca="false">E152*1.06</f>
        <v>3931.1584</v>
      </c>
      <c r="G152" s="20" t="n">
        <f aca="false">F152*1.18</f>
        <v>4638.766912</v>
      </c>
    </row>
    <row r="153" customFormat="false" ht="11.25" hidden="false" customHeight="false" outlineLevel="0" collapsed="false">
      <c r="A153" s="21" t="n">
        <v>145</v>
      </c>
      <c r="B153" s="22" t="s">
        <v>155</v>
      </c>
      <c r="C153" s="23" t="n">
        <v>3</v>
      </c>
      <c r="D153" s="24" t="s">
        <v>10</v>
      </c>
      <c r="E153" s="25" t="n">
        <v>3393</v>
      </c>
      <c r="F153" s="19" t="n">
        <f aca="false">E153*1.06</f>
        <v>3596.58</v>
      </c>
      <c r="G153" s="20" t="n">
        <f aca="false">F153*1.18</f>
        <v>4243.9644</v>
      </c>
    </row>
    <row r="154" customFormat="false" ht="11.25" hidden="false" customHeight="false" outlineLevel="0" collapsed="false">
      <c r="A154" s="21" t="n">
        <v>146</v>
      </c>
      <c r="B154" s="22" t="s">
        <v>156</v>
      </c>
      <c r="C154" s="23" t="n">
        <v>62</v>
      </c>
      <c r="D154" s="24" t="s">
        <v>10</v>
      </c>
      <c r="E154" s="25" t="n">
        <v>5671.64</v>
      </c>
      <c r="F154" s="19" t="n">
        <f aca="false">E154*1.06</f>
        <v>6011.9384</v>
      </c>
      <c r="G154" s="20" t="n">
        <f aca="false">F154*1.18</f>
        <v>7094.087312</v>
      </c>
    </row>
    <row r="155" customFormat="false" ht="22.5" hidden="false" customHeight="false" outlineLevel="0" collapsed="false">
      <c r="A155" s="15" t="n">
        <v>147</v>
      </c>
      <c r="B155" s="22" t="s">
        <v>157</v>
      </c>
      <c r="C155" s="23" t="n">
        <v>201</v>
      </c>
      <c r="D155" s="24" t="s">
        <v>10</v>
      </c>
      <c r="E155" s="25" t="n">
        <v>4814.68</v>
      </c>
      <c r="F155" s="19" t="n">
        <f aca="false">E155*1.06</f>
        <v>5103.5608</v>
      </c>
      <c r="G155" s="20" t="n">
        <f aca="false">F155*1.18</f>
        <v>6022.201744</v>
      </c>
    </row>
    <row r="156" customFormat="false" ht="22.5" hidden="false" customHeight="false" outlineLevel="0" collapsed="false">
      <c r="A156" s="21" t="n">
        <v>148</v>
      </c>
      <c r="B156" s="22" t="s">
        <v>158</v>
      </c>
      <c r="C156" s="23" t="n">
        <v>210</v>
      </c>
      <c r="D156" s="24" t="s">
        <v>10</v>
      </c>
      <c r="E156" s="25" t="n">
        <v>1343.68</v>
      </c>
      <c r="F156" s="19" t="n">
        <f aca="false">E156*1.06</f>
        <v>1424.3008</v>
      </c>
      <c r="G156" s="20" t="n">
        <f aca="false">F156*1.18</f>
        <v>1680.674944</v>
      </c>
    </row>
    <row r="157" customFormat="false" ht="22.5" hidden="false" customHeight="false" outlineLevel="0" collapsed="false">
      <c r="A157" s="21" t="n">
        <v>149</v>
      </c>
      <c r="B157" s="22" t="s">
        <v>159</v>
      </c>
      <c r="C157" s="23" t="n">
        <v>166</v>
      </c>
      <c r="D157" s="24" t="s">
        <v>10</v>
      </c>
      <c r="E157" s="25" t="n">
        <v>1554.8</v>
      </c>
      <c r="F157" s="19" t="n">
        <f aca="false">E157*1.06</f>
        <v>1648.088</v>
      </c>
      <c r="G157" s="20" t="n">
        <f aca="false">F157*1.18</f>
        <v>1944.74384</v>
      </c>
    </row>
    <row r="158" customFormat="false" ht="22.5" hidden="false" customHeight="false" outlineLevel="0" collapsed="false">
      <c r="A158" s="15" t="n">
        <v>150</v>
      </c>
      <c r="B158" s="22" t="s">
        <v>160</v>
      </c>
      <c r="C158" s="23" t="n">
        <v>179</v>
      </c>
      <c r="D158" s="24" t="s">
        <v>10</v>
      </c>
      <c r="E158" s="25" t="n">
        <v>238.68</v>
      </c>
      <c r="F158" s="19" t="n">
        <f aca="false">E158*1.06</f>
        <v>253.0008</v>
      </c>
      <c r="G158" s="20" t="n">
        <f aca="false">F158*1.18</f>
        <v>298.540944</v>
      </c>
    </row>
    <row r="159" customFormat="false" ht="11.25" hidden="false" customHeight="false" outlineLevel="0" collapsed="false">
      <c r="A159" s="21" t="n">
        <v>151</v>
      </c>
      <c r="B159" s="22" t="s">
        <v>161</v>
      </c>
      <c r="C159" s="23" t="n">
        <v>179</v>
      </c>
      <c r="D159" s="24" t="s">
        <v>10</v>
      </c>
      <c r="E159" s="25" t="n">
        <v>509.6</v>
      </c>
      <c r="F159" s="19" t="n">
        <f aca="false">E159*1.06</f>
        <v>540.176</v>
      </c>
      <c r="G159" s="20" t="n">
        <f aca="false">F159*1.18</f>
        <v>637.40768</v>
      </c>
    </row>
    <row r="160" customFormat="false" ht="22.5" hidden="false" customHeight="false" outlineLevel="0" collapsed="false">
      <c r="A160" s="21" t="n">
        <v>152</v>
      </c>
      <c r="B160" s="22" t="s">
        <v>162</v>
      </c>
      <c r="C160" s="23" t="n">
        <v>196</v>
      </c>
      <c r="D160" s="24" t="s">
        <v>10</v>
      </c>
      <c r="E160" s="25" t="n">
        <v>907.92</v>
      </c>
      <c r="F160" s="19" t="n">
        <f aca="false">E160*1.06</f>
        <v>962.3952</v>
      </c>
      <c r="G160" s="20" t="n">
        <f aca="false">F160*1.18</f>
        <v>1135.626336</v>
      </c>
    </row>
    <row r="161" customFormat="false" ht="11.25" hidden="false" customHeight="false" outlineLevel="0" collapsed="false">
      <c r="A161" s="15" t="n">
        <v>153</v>
      </c>
      <c r="B161" s="22" t="s">
        <v>163</v>
      </c>
      <c r="C161" s="23" t="n">
        <v>173</v>
      </c>
      <c r="D161" s="24" t="s">
        <v>10</v>
      </c>
      <c r="E161" s="25" t="n">
        <v>9525.36</v>
      </c>
      <c r="F161" s="19" t="n">
        <f aca="false">E161*1.06</f>
        <v>10096.8816</v>
      </c>
      <c r="G161" s="20" t="n">
        <f aca="false">F161*1.18</f>
        <v>11914.320288</v>
      </c>
    </row>
    <row r="162" customFormat="false" ht="11.25" hidden="false" customHeight="false" outlineLevel="0" collapsed="false">
      <c r="A162" s="21" t="n">
        <v>154</v>
      </c>
      <c r="B162" s="22" t="s">
        <v>164</v>
      </c>
      <c r="C162" s="23" t="n">
        <v>206</v>
      </c>
      <c r="D162" s="24" t="s">
        <v>10</v>
      </c>
      <c r="E162" s="25" t="n">
        <v>497.12</v>
      </c>
      <c r="F162" s="19" t="n">
        <f aca="false">E162*1.06</f>
        <v>526.9472</v>
      </c>
      <c r="G162" s="20" t="n">
        <f aca="false">F162*1.18</f>
        <v>621.797696</v>
      </c>
    </row>
    <row r="163" customFormat="false" ht="11.25" hidden="false" customHeight="false" outlineLevel="0" collapsed="false">
      <c r="A163" s="21" t="n">
        <v>155</v>
      </c>
      <c r="B163" s="22" t="s">
        <v>165</v>
      </c>
      <c r="C163" s="23" t="n">
        <v>128</v>
      </c>
      <c r="D163" s="24" t="s">
        <v>10</v>
      </c>
      <c r="E163" s="25" t="n">
        <v>51.48</v>
      </c>
      <c r="F163" s="19" t="n">
        <f aca="false">E163*1.06</f>
        <v>54.5688</v>
      </c>
      <c r="G163" s="20" t="n">
        <f aca="false">F163*1.18</f>
        <v>64.391184</v>
      </c>
    </row>
    <row r="164" customFormat="false" ht="22.5" hidden="false" customHeight="false" outlineLevel="0" collapsed="false">
      <c r="A164" s="15" t="n">
        <v>156</v>
      </c>
      <c r="B164" s="22" t="s">
        <v>166</v>
      </c>
      <c r="C164" s="23" t="n">
        <v>128</v>
      </c>
      <c r="D164" s="24" t="s">
        <v>10</v>
      </c>
      <c r="E164" s="25" t="n">
        <v>302.12</v>
      </c>
      <c r="F164" s="19" t="n">
        <f aca="false">E164*1.06</f>
        <v>320.2472</v>
      </c>
      <c r="G164" s="20" t="n">
        <f aca="false">F164*1.18</f>
        <v>377.891696</v>
      </c>
    </row>
    <row r="165" customFormat="false" ht="22.5" hidden="false" customHeight="false" outlineLevel="0" collapsed="false">
      <c r="A165" s="21" t="n">
        <v>157</v>
      </c>
      <c r="B165" s="22" t="s">
        <v>167</v>
      </c>
      <c r="C165" s="23" t="n">
        <v>159</v>
      </c>
      <c r="D165" s="24" t="s">
        <v>10</v>
      </c>
      <c r="E165" s="25" t="n">
        <v>837.2</v>
      </c>
      <c r="F165" s="19" t="n">
        <f aca="false">E165*1.06</f>
        <v>887.432</v>
      </c>
      <c r="G165" s="20" t="n">
        <f aca="false">F165*1.18</f>
        <v>1047.16976</v>
      </c>
    </row>
    <row r="166" customFormat="false" ht="11.25" hidden="false" customHeight="false" outlineLevel="0" collapsed="false">
      <c r="A166" s="21" t="n">
        <v>158</v>
      </c>
      <c r="B166" s="22" t="s">
        <v>168</v>
      </c>
      <c r="C166" s="23" t="n">
        <v>49</v>
      </c>
      <c r="D166" s="24" t="s">
        <v>10</v>
      </c>
      <c r="E166" s="25" t="n">
        <v>165.88</v>
      </c>
      <c r="F166" s="19" t="n">
        <f aca="false">E166*1.06</f>
        <v>175.8328</v>
      </c>
      <c r="G166" s="20" t="n">
        <f aca="false">F166*1.18</f>
        <v>207.482704</v>
      </c>
    </row>
    <row r="167" customFormat="false" ht="22.5" hidden="false" customHeight="false" outlineLevel="0" collapsed="false">
      <c r="A167" s="15" t="n">
        <v>159</v>
      </c>
      <c r="B167" s="22" t="s">
        <v>169</v>
      </c>
      <c r="C167" s="23" t="n">
        <v>163</v>
      </c>
      <c r="D167" s="24" t="s">
        <v>10</v>
      </c>
      <c r="E167" s="25" t="n">
        <v>43.68</v>
      </c>
      <c r="F167" s="19" t="n">
        <f aca="false">E167*1.06</f>
        <v>46.3008</v>
      </c>
      <c r="G167" s="20" t="n">
        <f aca="false">F167*1.18</f>
        <v>54.634944</v>
      </c>
    </row>
    <row r="168" customFormat="false" ht="22.5" hidden="false" customHeight="false" outlineLevel="0" collapsed="false">
      <c r="A168" s="21" t="n">
        <v>160</v>
      </c>
      <c r="B168" s="22" t="s">
        <v>170</v>
      </c>
      <c r="C168" s="23" t="n">
        <v>34</v>
      </c>
      <c r="D168" s="24" t="s">
        <v>10</v>
      </c>
      <c r="E168" s="25" t="n">
        <v>77.48</v>
      </c>
      <c r="F168" s="19" t="n">
        <f aca="false">E168*1.06</f>
        <v>82.1288</v>
      </c>
      <c r="G168" s="20" t="n">
        <f aca="false">F168*1.18</f>
        <v>96.911984</v>
      </c>
    </row>
    <row r="169" customFormat="false" ht="11.25" hidden="false" customHeight="false" outlineLevel="0" collapsed="false">
      <c r="A169" s="21" t="n">
        <v>161</v>
      </c>
      <c r="B169" s="22" t="s">
        <v>171</v>
      </c>
      <c r="C169" s="23" t="n">
        <v>42</v>
      </c>
      <c r="D169" s="24" t="s">
        <v>10</v>
      </c>
      <c r="E169" s="25" t="n">
        <v>236.08</v>
      </c>
      <c r="F169" s="19" t="n">
        <f aca="false">E169*1.06</f>
        <v>250.2448</v>
      </c>
      <c r="G169" s="20" t="n">
        <f aca="false">F169*1.18</f>
        <v>295.288864</v>
      </c>
    </row>
    <row r="170" customFormat="false" ht="11.25" hidden="false" customHeight="false" outlineLevel="0" collapsed="false">
      <c r="A170" s="15" t="n">
        <v>162</v>
      </c>
      <c r="B170" s="22" t="s">
        <v>172</v>
      </c>
      <c r="C170" s="23" t="n">
        <v>184</v>
      </c>
      <c r="D170" s="24" t="s">
        <v>10</v>
      </c>
      <c r="E170" s="25" t="n">
        <v>871.52</v>
      </c>
      <c r="F170" s="19" t="n">
        <f aca="false">E170*1.06</f>
        <v>923.8112</v>
      </c>
      <c r="G170" s="20" t="n">
        <f aca="false">F170*1.18</f>
        <v>1090.097216</v>
      </c>
    </row>
    <row r="171" customFormat="false" ht="11.25" hidden="false" customHeight="false" outlineLevel="0" collapsed="false">
      <c r="A171" s="21" t="n">
        <v>163</v>
      </c>
      <c r="B171" s="22" t="s">
        <v>173</v>
      </c>
      <c r="C171" s="23" t="n">
        <v>10</v>
      </c>
      <c r="D171" s="24" t="s">
        <v>24</v>
      </c>
      <c r="E171" s="25" t="n">
        <v>1965.08</v>
      </c>
      <c r="F171" s="19" t="n">
        <f aca="false">E171*1.06</f>
        <v>2082.9848</v>
      </c>
      <c r="G171" s="20" t="n">
        <f aca="false">F171*1.18</f>
        <v>2457.922064</v>
      </c>
    </row>
    <row r="172" customFormat="false" ht="22.5" hidden="false" customHeight="false" outlineLevel="0" collapsed="false">
      <c r="A172" s="21" t="n">
        <v>164</v>
      </c>
      <c r="B172" s="22" t="s">
        <v>174</v>
      </c>
      <c r="C172" s="23" t="n">
        <v>84</v>
      </c>
      <c r="D172" s="24" t="s">
        <v>24</v>
      </c>
      <c r="E172" s="25" t="n">
        <v>1906.84</v>
      </c>
      <c r="F172" s="19" t="n">
        <f aca="false">E172*1.06</f>
        <v>2021.2504</v>
      </c>
      <c r="G172" s="20" t="n">
        <f aca="false">F172*1.18</f>
        <v>2385.075472</v>
      </c>
    </row>
    <row r="173" customFormat="false" ht="11.25" hidden="false" customHeight="false" outlineLevel="0" collapsed="false">
      <c r="A173" s="15" t="n">
        <v>165</v>
      </c>
      <c r="B173" s="22" t="s">
        <v>175</v>
      </c>
      <c r="C173" s="23" t="n">
        <v>4</v>
      </c>
      <c r="D173" s="24" t="s">
        <v>24</v>
      </c>
      <c r="E173" s="25" t="n">
        <v>1760.2</v>
      </c>
      <c r="F173" s="19" t="n">
        <f aca="false">E173*1.06</f>
        <v>1865.812</v>
      </c>
      <c r="G173" s="20" t="n">
        <f aca="false">F173*1.18</f>
        <v>2201.65816</v>
      </c>
    </row>
    <row r="174" customFormat="false" ht="11.25" hidden="false" customHeight="false" outlineLevel="0" collapsed="false">
      <c r="A174" s="21" t="n">
        <v>166</v>
      </c>
      <c r="B174" s="22" t="s">
        <v>176</v>
      </c>
      <c r="C174" s="23" t="n">
        <v>162</v>
      </c>
      <c r="D174" s="24" t="s">
        <v>10</v>
      </c>
      <c r="E174" s="25" t="n">
        <v>182</v>
      </c>
      <c r="F174" s="19" t="n">
        <f aca="false">E174*1.06</f>
        <v>192.92</v>
      </c>
      <c r="G174" s="20" t="n">
        <f aca="false">F174*1.18</f>
        <v>227.6456</v>
      </c>
    </row>
    <row r="175" customFormat="false" ht="11.25" hidden="false" customHeight="false" outlineLevel="0" collapsed="false">
      <c r="A175" s="21" t="n">
        <v>167</v>
      </c>
      <c r="B175" s="22" t="s">
        <v>177</v>
      </c>
      <c r="C175" s="23" t="n">
        <v>261</v>
      </c>
      <c r="D175" s="24" t="s">
        <v>24</v>
      </c>
      <c r="E175" s="25" t="n">
        <v>1075.36</v>
      </c>
      <c r="F175" s="19" t="n">
        <f aca="false">E175*1.06</f>
        <v>1139.8816</v>
      </c>
      <c r="G175" s="20" t="n">
        <f aca="false">F175*1.18</f>
        <v>1345.060288</v>
      </c>
    </row>
    <row r="176" customFormat="false" ht="11.25" hidden="false" customHeight="false" outlineLevel="0" collapsed="false">
      <c r="A176" s="15" t="n">
        <v>168</v>
      </c>
      <c r="B176" s="22" t="s">
        <v>178</v>
      </c>
      <c r="C176" s="23" t="n">
        <v>238</v>
      </c>
      <c r="D176" s="24" t="s">
        <v>10</v>
      </c>
      <c r="E176" s="25" t="n">
        <v>1189.24</v>
      </c>
      <c r="F176" s="19" t="n">
        <f aca="false">E176*1.06</f>
        <v>1260.5944</v>
      </c>
      <c r="G176" s="20" t="n">
        <f aca="false">F176*1.18</f>
        <v>1487.501392</v>
      </c>
    </row>
    <row r="177" customFormat="false" ht="11.25" hidden="false" customHeight="false" outlineLevel="0" collapsed="false">
      <c r="A177" s="21" t="n">
        <v>169</v>
      </c>
      <c r="B177" s="22" t="s">
        <v>179</v>
      </c>
      <c r="C177" s="23" t="n">
        <v>253</v>
      </c>
      <c r="D177" s="24" t="s">
        <v>10</v>
      </c>
      <c r="E177" s="25" t="n">
        <v>3.64</v>
      </c>
      <c r="F177" s="19" t="n">
        <f aca="false">E177*1.06</f>
        <v>3.8584</v>
      </c>
      <c r="G177" s="20" t="n">
        <f aca="false">F177*1.18</f>
        <v>4.552912</v>
      </c>
    </row>
    <row r="178" customFormat="false" ht="11.25" hidden="false" customHeight="false" outlineLevel="0" collapsed="false">
      <c r="A178" s="21" t="n">
        <v>170</v>
      </c>
      <c r="B178" s="22" t="s">
        <v>180</v>
      </c>
      <c r="C178" s="23" t="n">
        <v>71</v>
      </c>
      <c r="D178" s="24" t="s">
        <v>10</v>
      </c>
      <c r="E178" s="25" t="n">
        <v>18.72</v>
      </c>
      <c r="F178" s="19" t="n">
        <f aca="false">E178*1.06</f>
        <v>19.8432</v>
      </c>
      <c r="G178" s="20" t="n">
        <f aca="false">F178*1.18</f>
        <v>23.414976</v>
      </c>
    </row>
    <row r="179" customFormat="false" ht="11.25" hidden="false" customHeight="false" outlineLevel="0" collapsed="false">
      <c r="A179" s="15" t="n">
        <v>171</v>
      </c>
      <c r="B179" s="22" t="s">
        <v>181</v>
      </c>
      <c r="C179" s="23" t="n">
        <v>60</v>
      </c>
      <c r="D179" s="24" t="s">
        <v>10</v>
      </c>
      <c r="E179" s="25" t="n">
        <v>375.44</v>
      </c>
      <c r="F179" s="19" t="n">
        <f aca="false">E179*1.06</f>
        <v>397.9664</v>
      </c>
      <c r="G179" s="20" t="n">
        <f aca="false">F179*1.18</f>
        <v>469.600352</v>
      </c>
    </row>
    <row r="180" customFormat="false" ht="22.5" hidden="false" customHeight="false" outlineLevel="0" collapsed="false">
      <c r="A180" s="21" t="n">
        <v>172</v>
      </c>
      <c r="B180" s="22" t="s">
        <v>182</v>
      </c>
      <c r="C180" s="23" t="n">
        <v>169</v>
      </c>
      <c r="D180" s="24" t="s">
        <v>24</v>
      </c>
      <c r="E180" s="25" t="n">
        <v>287.04</v>
      </c>
      <c r="F180" s="19" t="n">
        <f aca="false">E180*1.06</f>
        <v>304.2624</v>
      </c>
      <c r="G180" s="20" t="n">
        <f aca="false">F180*1.18</f>
        <v>359.029632</v>
      </c>
    </row>
    <row r="181" customFormat="false" ht="22.5" hidden="false" customHeight="false" outlineLevel="0" collapsed="false">
      <c r="A181" s="21" t="n">
        <v>173</v>
      </c>
      <c r="B181" s="22" t="s">
        <v>183</v>
      </c>
      <c r="C181" s="23" t="n">
        <v>71</v>
      </c>
      <c r="D181" s="24" t="s">
        <v>24</v>
      </c>
      <c r="E181" s="25" t="n">
        <v>115.96</v>
      </c>
      <c r="F181" s="19" t="n">
        <f aca="false">E181*1.06</f>
        <v>122.9176</v>
      </c>
      <c r="G181" s="20" t="n">
        <f aca="false">F181*1.18</f>
        <v>145.042768</v>
      </c>
    </row>
    <row r="182" customFormat="false" ht="11.25" hidden="false" customHeight="false" outlineLevel="0" collapsed="false">
      <c r="A182" s="15" t="n">
        <v>174</v>
      </c>
      <c r="B182" s="22" t="s">
        <v>184</v>
      </c>
      <c r="C182" s="23" t="n">
        <v>37</v>
      </c>
      <c r="D182" s="24" t="s">
        <v>10</v>
      </c>
      <c r="E182" s="25" t="n">
        <v>234.52</v>
      </c>
      <c r="F182" s="19" t="n">
        <f aca="false">E182*1.06</f>
        <v>248.5912</v>
      </c>
      <c r="G182" s="20" t="n">
        <f aca="false">F182*1.18</f>
        <v>293.337616</v>
      </c>
    </row>
    <row r="183" customFormat="false" ht="11.25" hidden="false" customHeight="false" outlineLevel="0" collapsed="false">
      <c r="A183" s="21" t="n">
        <v>175</v>
      </c>
      <c r="B183" s="22" t="s">
        <v>185</v>
      </c>
      <c r="C183" s="23" t="n">
        <v>86</v>
      </c>
      <c r="D183" s="24" t="s">
        <v>24</v>
      </c>
      <c r="E183" s="25" t="n">
        <v>313.56</v>
      </c>
      <c r="F183" s="19" t="n">
        <f aca="false">E183*1.06</f>
        <v>332.3736</v>
      </c>
      <c r="G183" s="20" t="n">
        <f aca="false">F183*1.18</f>
        <v>392.200848</v>
      </c>
    </row>
    <row r="184" customFormat="false" ht="11.25" hidden="false" customHeight="false" outlineLevel="0" collapsed="false">
      <c r="A184" s="21" t="n">
        <v>176</v>
      </c>
      <c r="B184" s="22" t="s">
        <v>186</v>
      </c>
      <c r="C184" s="23" t="n">
        <v>245</v>
      </c>
      <c r="D184" s="24" t="s">
        <v>10</v>
      </c>
      <c r="E184" s="25" t="n">
        <v>86.32</v>
      </c>
      <c r="F184" s="19" t="n">
        <f aca="false">E184*1.06</f>
        <v>91.4992</v>
      </c>
      <c r="G184" s="20" t="n">
        <f aca="false">F184*1.18</f>
        <v>107.969056</v>
      </c>
    </row>
    <row r="185" customFormat="false" ht="11.25" hidden="false" customHeight="false" outlineLevel="0" collapsed="false">
      <c r="A185" s="15" t="n">
        <v>177</v>
      </c>
      <c r="B185" s="22" t="s">
        <v>187</v>
      </c>
      <c r="C185" s="23" t="n">
        <v>9</v>
      </c>
      <c r="D185" s="24" t="s">
        <v>24</v>
      </c>
      <c r="E185" s="25" t="n">
        <v>30.68</v>
      </c>
      <c r="F185" s="19" t="n">
        <f aca="false">E185*1.06</f>
        <v>32.5208</v>
      </c>
      <c r="G185" s="20" t="n">
        <f aca="false">F185*1.18</f>
        <v>38.374544</v>
      </c>
    </row>
    <row r="186" customFormat="false" ht="11.25" hidden="false" customHeight="false" outlineLevel="0" collapsed="false">
      <c r="A186" s="21" t="n">
        <v>178</v>
      </c>
      <c r="B186" s="22" t="s">
        <v>188</v>
      </c>
      <c r="C186" s="23" t="n">
        <v>33</v>
      </c>
      <c r="D186" s="24" t="s">
        <v>10</v>
      </c>
      <c r="E186" s="25" t="n">
        <v>1737.32</v>
      </c>
      <c r="F186" s="19" t="n">
        <f aca="false">E186*1.06</f>
        <v>1841.5592</v>
      </c>
      <c r="G186" s="20" t="n">
        <f aca="false">F186*1.18</f>
        <v>2173.039856</v>
      </c>
    </row>
    <row r="187" customFormat="false" ht="11.25" hidden="false" customHeight="false" outlineLevel="0" collapsed="false">
      <c r="A187" s="15" t="n">
        <v>179</v>
      </c>
      <c r="B187" s="22" t="s">
        <v>189</v>
      </c>
      <c r="C187" s="23" t="n">
        <v>560</v>
      </c>
      <c r="D187" s="24" t="s">
        <v>10</v>
      </c>
      <c r="E187" s="25" t="n">
        <v>231.4</v>
      </c>
      <c r="F187" s="19" t="n">
        <f aca="false">E187*1.06</f>
        <v>245.284</v>
      </c>
      <c r="G187" s="20" t="n">
        <f aca="false">F187*1.18</f>
        <v>289.43512</v>
      </c>
    </row>
    <row r="188" customFormat="false" ht="22.5" hidden="false" customHeight="false" outlineLevel="0" collapsed="false">
      <c r="A188" s="21" t="n">
        <v>180</v>
      </c>
      <c r="B188" s="22" t="s">
        <v>190</v>
      </c>
      <c r="C188" s="23" t="n">
        <v>18</v>
      </c>
      <c r="D188" s="24" t="s">
        <v>10</v>
      </c>
      <c r="E188" s="25" t="n">
        <v>308.88</v>
      </c>
      <c r="F188" s="19" t="n">
        <f aca="false">E188*1.06</f>
        <v>327.4128</v>
      </c>
      <c r="G188" s="20" t="n">
        <f aca="false">F188*1.18</f>
        <v>386.347104</v>
      </c>
    </row>
    <row r="189" customFormat="false" ht="11.25" hidden="false" customHeight="false" outlineLevel="0" collapsed="false">
      <c r="A189" s="15" t="n">
        <v>181</v>
      </c>
      <c r="B189" s="22" t="s">
        <v>191</v>
      </c>
      <c r="C189" s="23" t="n">
        <v>299</v>
      </c>
      <c r="D189" s="24" t="s">
        <v>10</v>
      </c>
      <c r="E189" s="25" t="n">
        <v>167.44</v>
      </c>
      <c r="F189" s="19" t="n">
        <f aca="false">E189*1.06</f>
        <v>177.4864</v>
      </c>
      <c r="G189" s="20" t="n">
        <f aca="false">F189*1.18</f>
        <v>209.433952</v>
      </c>
    </row>
    <row r="190" customFormat="false" ht="11.25" hidden="false" customHeight="false" outlineLevel="0" collapsed="false">
      <c r="A190" s="21" t="n">
        <v>182</v>
      </c>
      <c r="B190" s="22" t="s">
        <v>192</v>
      </c>
      <c r="C190" s="23" t="n">
        <v>99</v>
      </c>
      <c r="D190" s="24" t="s">
        <v>10</v>
      </c>
      <c r="E190" s="25" t="n">
        <v>249.08</v>
      </c>
      <c r="F190" s="19" t="n">
        <f aca="false">E190*1.06</f>
        <v>264.0248</v>
      </c>
      <c r="G190" s="20" t="n">
        <f aca="false">F190*1.18</f>
        <v>311.549264</v>
      </c>
    </row>
    <row r="191" customFormat="false" ht="22.5" hidden="false" customHeight="false" outlineLevel="0" collapsed="false">
      <c r="A191" s="21" t="n">
        <v>183</v>
      </c>
      <c r="B191" s="22" t="s">
        <v>193</v>
      </c>
      <c r="C191" s="26" t="n">
        <v>4657</v>
      </c>
      <c r="D191" s="24" t="s">
        <v>10</v>
      </c>
      <c r="E191" s="25" t="n">
        <v>1611.48</v>
      </c>
      <c r="F191" s="19" t="n">
        <f aca="false">E191*1.06</f>
        <v>1708.1688</v>
      </c>
      <c r="G191" s="20" t="n">
        <f aca="false">F191*1.18</f>
        <v>2015.639184</v>
      </c>
    </row>
    <row r="192" customFormat="false" ht="11.25" hidden="false" customHeight="false" outlineLevel="0" collapsed="false">
      <c r="A192" s="15" t="n">
        <v>184</v>
      </c>
      <c r="B192" s="22" t="s">
        <v>194</v>
      </c>
      <c r="C192" s="23" t="n">
        <v>30</v>
      </c>
      <c r="D192" s="24" t="s">
        <v>10</v>
      </c>
      <c r="E192" s="25" t="n">
        <v>272.48</v>
      </c>
      <c r="F192" s="19" t="n">
        <f aca="false">E192*1.06</f>
        <v>288.8288</v>
      </c>
      <c r="G192" s="20" t="n">
        <f aca="false">F192*1.18</f>
        <v>340.817984</v>
      </c>
    </row>
    <row r="193" customFormat="false" ht="22.5" hidden="false" customHeight="false" outlineLevel="0" collapsed="false">
      <c r="A193" s="21" t="n">
        <v>185</v>
      </c>
      <c r="B193" s="22" t="s">
        <v>195</v>
      </c>
      <c r="C193" s="23" t="n">
        <v>4</v>
      </c>
      <c r="D193" s="24" t="s">
        <v>10</v>
      </c>
      <c r="E193" s="25" t="n">
        <v>2361.84</v>
      </c>
      <c r="F193" s="19" t="n">
        <f aca="false">E193*1.06</f>
        <v>2503.5504</v>
      </c>
      <c r="G193" s="20" t="n">
        <f aca="false">F193*1.18</f>
        <v>2954.189472</v>
      </c>
    </row>
    <row r="194" customFormat="false" ht="11.25" hidden="false" customHeight="false" outlineLevel="0" collapsed="false">
      <c r="A194" s="21" t="n">
        <v>186</v>
      </c>
      <c r="B194" s="22" t="s">
        <v>196</v>
      </c>
      <c r="C194" s="23" t="n">
        <v>10</v>
      </c>
      <c r="D194" s="24" t="s">
        <v>10</v>
      </c>
      <c r="E194" s="25" t="n">
        <v>2336.88</v>
      </c>
      <c r="F194" s="19" t="n">
        <f aca="false">E194*1.06</f>
        <v>2477.0928</v>
      </c>
      <c r="G194" s="20" t="n">
        <f aca="false">F194*1.18</f>
        <v>2922.969504</v>
      </c>
    </row>
    <row r="195" customFormat="false" ht="11.25" hidden="false" customHeight="false" outlineLevel="0" collapsed="false">
      <c r="A195" s="15" t="n">
        <v>187</v>
      </c>
      <c r="B195" s="22" t="s">
        <v>197</v>
      </c>
      <c r="C195" s="23" t="n">
        <v>24</v>
      </c>
      <c r="D195" s="24" t="s">
        <v>10</v>
      </c>
      <c r="E195" s="25" t="n">
        <v>393.12</v>
      </c>
      <c r="F195" s="19" t="n">
        <f aca="false">E195*1.06</f>
        <v>416.7072</v>
      </c>
      <c r="G195" s="20" t="n">
        <f aca="false">F195*1.18</f>
        <v>491.714496</v>
      </c>
    </row>
    <row r="196" customFormat="false" ht="11.25" hidden="false" customHeight="false" outlineLevel="0" collapsed="false">
      <c r="A196" s="21" t="n">
        <v>188</v>
      </c>
      <c r="B196" s="22" t="s">
        <v>198</v>
      </c>
      <c r="C196" s="23" t="n">
        <v>18</v>
      </c>
      <c r="D196" s="24" t="s">
        <v>10</v>
      </c>
      <c r="E196" s="25" t="n">
        <v>550.68</v>
      </c>
      <c r="F196" s="19" t="n">
        <f aca="false">E196*1.06</f>
        <v>583.7208</v>
      </c>
      <c r="G196" s="20" t="n">
        <f aca="false">F196*1.18</f>
        <v>688.790544</v>
      </c>
    </row>
    <row r="197" customFormat="false" ht="11.25" hidden="false" customHeight="false" outlineLevel="0" collapsed="false">
      <c r="A197" s="21" t="n">
        <v>189</v>
      </c>
      <c r="B197" s="22" t="s">
        <v>199</v>
      </c>
      <c r="C197" s="23" t="n">
        <v>10</v>
      </c>
      <c r="D197" s="24" t="s">
        <v>10</v>
      </c>
      <c r="E197" s="25" t="n">
        <v>257.92</v>
      </c>
      <c r="F197" s="19" t="n">
        <f aca="false">E197*1.06</f>
        <v>273.3952</v>
      </c>
      <c r="G197" s="20" t="n">
        <f aca="false">F197*1.18</f>
        <v>322.606336</v>
      </c>
    </row>
    <row r="198" customFormat="false" ht="22.5" hidden="false" customHeight="false" outlineLevel="0" collapsed="false">
      <c r="A198" s="15" t="n">
        <v>190</v>
      </c>
      <c r="B198" s="22" t="s">
        <v>200</v>
      </c>
      <c r="C198" s="23" t="n">
        <v>10</v>
      </c>
      <c r="D198" s="24" t="s">
        <v>10</v>
      </c>
      <c r="E198" s="25" t="n">
        <v>17.16</v>
      </c>
      <c r="F198" s="19" t="n">
        <f aca="false">E198*1.06</f>
        <v>18.1896</v>
      </c>
      <c r="G198" s="20" t="n">
        <f aca="false">F198*1.18</f>
        <v>21.463728</v>
      </c>
    </row>
    <row r="199" customFormat="false" ht="22.5" hidden="false" customHeight="false" outlineLevel="0" collapsed="false">
      <c r="A199" s="21" t="n">
        <v>191</v>
      </c>
      <c r="B199" s="22" t="s">
        <v>201</v>
      </c>
      <c r="C199" s="23" t="n">
        <v>2</v>
      </c>
      <c r="D199" s="24" t="s">
        <v>10</v>
      </c>
      <c r="E199" s="25" t="n">
        <v>17.16</v>
      </c>
      <c r="F199" s="19" t="n">
        <f aca="false">E199*1.06</f>
        <v>18.1896</v>
      </c>
      <c r="G199" s="20" t="n">
        <f aca="false">F199*1.18</f>
        <v>21.463728</v>
      </c>
    </row>
    <row r="200" customFormat="false" ht="11.25" hidden="false" customHeight="false" outlineLevel="0" collapsed="false">
      <c r="A200" s="21" t="n">
        <v>192</v>
      </c>
      <c r="B200" s="22" t="s">
        <v>202</v>
      </c>
      <c r="C200" s="23" t="n">
        <v>7</v>
      </c>
      <c r="D200" s="24" t="s">
        <v>10</v>
      </c>
      <c r="E200" s="25" t="n">
        <v>67.6</v>
      </c>
      <c r="F200" s="19" t="n">
        <f aca="false">E200*1.06</f>
        <v>71.656</v>
      </c>
      <c r="G200" s="20" t="n">
        <f aca="false">F200*1.18</f>
        <v>84.55408</v>
      </c>
    </row>
    <row r="201" customFormat="false" ht="11.25" hidden="false" customHeight="false" outlineLevel="0" collapsed="false">
      <c r="A201" s="15" t="n">
        <v>193</v>
      </c>
      <c r="B201" s="22" t="s">
        <v>203</v>
      </c>
      <c r="C201" s="23" t="n">
        <v>11</v>
      </c>
      <c r="D201" s="24" t="s">
        <v>10</v>
      </c>
      <c r="E201" s="25" t="n">
        <v>186.68</v>
      </c>
      <c r="F201" s="19" t="n">
        <f aca="false">E201*1.06</f>
        <v>197.8808</v>
      </c>
      <c r="G201" s="20" t="n">
        <f aca="false">F201*1.18</f>
        <v>233.499344</v>
      </c>
    </row>
    <row r="202" customFormat="false" ht="11.25" hidden="false" customHeight="false" outlineLevel="0" collapsed="false">
      <c r="A202" s="21" t="n">
        <v>194</v>
      </c>
      <c r="B202" s="22" t="s">
        <v>204</v>
      </c>
      <c r="C202" s="26" t="n">
        <v>3444</v>
      </c>
      <c r="D202" s="24" t="s">
        <v>10</v>
      </c>
      <c r="E202" s="25" t="n">
        <v>105.56</v>
      </c>
      <c r="F202" s="19" t="n">
        <f aca="false">E202*1.06</f>
        <v>111.8936</v>
      </c>
      <c r="G202" s="20" t="n">
        <f aca="false">F202*1.18</f>
        <v>132.034448</v>
      </c>
    </row>
    <row r="203" customFormat="false" ht="11.25" hidden="false" customHeight="false" outlineLevel="0" collapsed="false">
      <c r="A203" s="21" t="n">
        <v>195</v>
      </c>
      <c r="B203" s="22" t="s">
        <v>205</v>
      </c>
      <c r="C203" s="26" t="n">
        <v>4547</v>
      </c>
      <c r="D203" s="24" t="s">
        <v>10</v>
      </c>
      <c r="E203" s="25" t="n">
        <v>2108.08</v>
      </c>
      <c r="F203" s="19" t="n">
        <f aca="false">E203*1.06</f>
        <v>2234.5648</v>
      </c>
      <c r="G203" s="20" t="n">
        <f aca="false">F203*1.18</f>
        <v>2636.786464</v>
      </c>
    </row>
    <row r="204" customFormat="false" ht="11.25" hidden="false" customHeight="false" outlineLevel="0" collapsed="false">
      <c r="A204" s="15" t="n">
        <v>196</v>
      </c>
      <c r="B204" s="22" t="s">
        <v>206</v>
      </c>
      <c r="C204" s="26" t="n">
        <v>4513</v>
      </c>
      <c r="D204" s="24" t="s">
        <v>10</v>
      </c>
      <c r="E204" s="25" t="n">
        <v>121.16</v>
      </c>
      <c r="F204" s="19" t="n">
        <f aca="false">E204*1.06</f>
        <v>128.4296</v>
      </c>
      <c r="G204" s="20" t="n">
        <f aca="false">F204*1.18</f>
        <v>151.546928</v>
      </c>
    </row>
    <row r="205" customFormat="false" ht="11.25" hidden="false" customHeight="false" outlineLevel="0" collapsed="false">
      <c r="A205" s="21" t="n">
        <v>197</v>
      </c>
      <c r="B205" s="22" t="s">
        <v>207</v>
      </c>
      <c r="C205" s="26" t="n">
        <v>4785</v>
      </c>
      <c r="D205" s="24" t="s">
        <v>10</v>
      </c>
      <c r="E205" s="25" t="n">
        <v>1688.96</v>
      </c>
      <c r="F205" s="19" t="n">
        <f aca="false">E205*1.06</f>
        <v>1790.2976</v>
      </c>
      <c r="G205" s="20" t="n">
        <f aca="false">F205*1.18</f>
        <v>2112.551168</v>
      </c>
    </row>
    <row r="206" customFormat="false" ht="11.25" hidden="false" customHeight="false" outlineLevel="0" collapsed="false">
      <c r="A206" s="21" t="n">
        <v>198</v>
      </c>
      <c r="B206" s="22" t="s">
        <v>208</v>
      </c>
      <c r="C206" s="26" t="n">
        <v>3942</v>
      </c>
      <c r="D206" s="24" t="s">
        <v>10</v>
      </c>
      <c r="E206" s="25" t="n">
        <v>2749.24</v>
      </c>
      <c r="F206" s="19" t="n">
        <f aca="false">E206*1.06</f>
        <v>2914.1944</v>
      </c>
      <c r="G206" s="20" t="n">
        <f aca="false">F206*1.18</f>
        <v>3438.749392</v>
      </c>
    </row>
    <row r="207" customFormat="false" ht="11.25" hidden="false" customHeight="false" outlineLevel="0" collapsed="false">
      <c r="A207" s="15" t="n">
        <v>199</v>
      </c>
      <c r="B207" s="22" t="s">
        <v>209</v>
      </c>
      <c r="C207" s="26" t="n">
        <v>4584</v>
      </c>
      <c r="D207" s="24" t="s">
        <v>10</v>
      </c>
      <c r="E207" s="25" t="n">
        <v>807.56</v>
      </c>
      <c r="F207" s="19" t="n">
        <f aca="false">E207*1.06</f>
        <v>856.0136</v>
      </c>
      <c r="G207" s="20" t="n">
        <f aca="false">F207*1.18</f>
        <v>1010.096048</v>
      </c>
    </row>
    <row r="208" customFormat="false" ht="11.25" hidden="false" customHeight="false" outlineLevel="0" collapsed="false">
      <c r="A208" s="21" t="n">
        <v>200</v>
      </c>
      <c r="B208" s="22" t="s">
        <v>210</v>
      </c>
      <c r="C208" s="26" t="n">
        <v>3179</v>
      </c>
      <c r="D208" s="24" t="s">
        <v>24</v>
      </c>
      <c r="E208" s="25" t="n">
        <v>184.6</v>
      </c>
      <c r="F208" s="19" t="n">
        <f aca="false">E208*1.06</f>
        <v>195.676</v>
      </c>
      <c r="G208" s="20" t="n">
        <f aca="false">F208*1.18</f>
        <v>230.89768</v>
      </c>
    </row>
    <row r="209" customFormat="false" ht="11.25" hidden="false" customHeight="false" outlineLevel="0" collapsed="false">
      <c r="A209" s="21" t="n">
        <v>201</v>
      </c>
      <c r="B209" s="22" t="s">
        <v>211</v>
      </c>
      <c r="C209" s="26" t="n">
        <v>2413</v>
      </c>
      <c r="D209" s="24" t="s">
        <v>24</v>
      </c>
      <c r="E209" s="25" t="n">
        <v>111.8</v>
      </c>
      <c r="F209" s="19" t="n">
        <f aca="false">E209*1.06</f>
        <v>118.508</v>
      </c>
      <c r="G209" s="20" t="n">
        <f aca="false">F209*1.18</f>
        <v>139.83944</v>
      </c>
    </row>
    <row r="210" customFormat="false" ht="11.25" hidden="false" customHeight="false" outlineLevel="0" collapsed="false">
      <c r="A210" s="15" t="n">
        <v>202</v>
      </c>
      <c r="B210" s="22" t="s">
        <v>212</v>
      </c>
      <c r="C210" s="23" t="n">
        <v>391</v>
      </c>
      <c r="D210" s="24" t="s">
        <v>10</v>
      </c>
      <c r="E210" s="25" t="n">
        <v>414.96</v>
      </c>
      <c r="F210" s="19" t="n">
        <f aca="false">E210*1.06</f>
        <v>439.8576</v>
      </c>
      <c r="G210" s="20" t="n">
        <f aca="false">F210*1.18</f>
        <v>519.031968</v>
      </c>
    </row>
    <row r="211" customFormat="false" ht="11.25" hidden="false" customHeight="false" outlineLevel="0" collapsed="false">
      <c r="A211" s="21" t="n">
        <v>203</v>
      </c>
      <c r="B211" s="22" t="s">
        <v>213</v>
      </c>
      <c r="C211" s="23" t="n">
        <v>202</v>
      </c>
      <c r="D211" s="24" t="s">
        <v>10</v>
      </c>
      <c r="E211" s="25" t="n">
        <v>180.96</v>
      </c>
      <c r="F211" s="19" t="n">
        <f aca="false">E211*1.06</f>
        <v>191.8176</v>
      </c>
      <c r="G211" s="20" t="n">
        <f aca="false">F211*1.18</f>
        <v>226.344768</v>
      </c>
    </row>
    <row r="212" customFormat="false" ht="22.5" hidden="false" customHeight="false" outlineLevel="0" collapsed="false">
      <c r="A212" s="21" t="n">
        <v>204</v>
      </c>
      <c r="B212" s="22" t="s">
        <v>214</v>
      </c>
      <c r="C212" s="26" t="n">
        <v>1958</v>
      </c>
      <c r="D212" s="24" t="s">
        <v>10</v>
      </c>
      <c r="E212" s="25" t="n">
        <v>852.28</v>
      </c>
      <c r="F212" s="19" t="n">
        <f aca="false">E212*1.06</f>
        <v>903.4168</v>
      </c>
      <c r="G212" s="20" t="n">
        <f aca="false">F212*1.18</f>
        <v>1066.031824</v>
      </c>
    </row>
    <row r="213" customFormat="false" ht="11.25" hidden="false" customHeight="false" outlineLevel="0" collapsed="false">
      <c r="A213" s="15" t="n">
        <v>205</v>
      </c>
      <c r="B213" s="22" t="s">
        <v>215</v>
      </c>
      <c r="C213" s="26" t="n">
        <v>9788</v>
      </c>
      <c r="D213" s="24" t="s">
        <v>10</v>
      </c>
      <c r="E213" s="25" t="n">
        <v>2179.32</v>
      </c>
      <c r="F213" s="19" t="n">
        <f aca="false">E213*1.06</f>
        <v>2310.0792</v>
      </c>
      <c r="G213" s="20" t="n">
        <f aca="false">F213*1.18</f>
        <v>2725.893456</v>
      </c>
    </row>
    <row r="214" customFormat="false" ht="11.25" hidden="false" customHeight="false" outlineLevel="0" collapsed="false">
      <c r="A214" s="21" t="n">
        <v>206</v>
      </c>
      <c r="B214" s="22" t="s">
        <v>216</v>
      </c>
      <c r="C214" s="26" t="n">
        <v>1013</v>
      </c>
      <c r="D214" s="24" t="s">
        <v>10</v>
      </c>
      <c r="E214" s="25" t="n">
        <v>2418.52</v>
      </c>
      <c r="F214" s="19" t="n">
        <f aca="false">E214*1.06</f>
        <v>2563.6312</v>
      </c>
      <c r="G214" s="20" t="n">
        <f aca="false">F214*1.18</f>
        <v>3025.084816</v>
      </c>
    </row>
    <row r="215" customFormat="false" ht="22.5" hidden="false" customHeight="false" outlineLevel="0" collapsed="false">
      <c r="A215" s="21" t="n">
        <v>207</v>
      </c>
      <c r="B215" s="22" t="s">
        <v>217</v>
      </c>
      <c r="C215" s="23" t="n">
        <v>907</v>
      </c>
      <c r="D215" s="24" t="s">
        <v>24</v>
      </c>
      <c r="E215" s="25" t="n">
        <v>1558.96</v>
      </c>
      <c r="F215" s="19" t="n">
        <f aca="false">E215*1.06</f>
        <v>1652.4976</v>
      </c>
      <c r="G215" s="20" t="n">
        <f aca="false">F215*1.18</f>
        <v>1949.947168</v>
      </c>
    </row>
    <row r="216" customFormat="false" ht="11.25" hidden="false" customHeight="false" outlineLevel="0" collapsed="false">
      <c r="A216" s="15" t="n">
        <v>208</v>
      </c>
      <c r="B216" s="22" t="s">
        <v>218</v>
      </c>
      <c r="C216" s="23" t="n">
        <v>606</v>
      </c>
      <c r="D216" s="24" t="s">
        <v>24</v>
      </c>
      <c r="E216" s="25" t="n">
        <v>2978.04</v>
      </c>
      <c r="F216" s="19" t="n">
        <f aca="false">E216*1.06</f>
        <v>3156.7224</v>
      </c>
      <c r="G216" s="20" t="n">
        <f aca="false">F216*1.18</f>
        <v>3724.932432</v>
      </c>
    </row>
    <row r="217" customFormat="false" ht="11.25" hidden="false" customHeight="false" outlineLevel="0" collapsed="false">
      <c r="A217" s="21" t="n">
        <v>209</v>
      </c>
      <c r="B217" s="22" t="s">
        <v>219</v>
      </c>
      <c r="C217" s="23" t="n">
        <v>963</v>
      </c>
      <c r="D217" s="24" t="s">
        <v>10</v>
      </c>
      <c r="E217" s="25" t="n">
        <v>168.48</v>
      </c>
      <c r="F217" s="19" t="n">
        <f aca="false">E217*1.06</f>
        <v>178.5888</v>
      </c>
      <c r="G217" s="20" t="n">
        <f aca="false">F217*1.18</f>
        <v>210.734784</v>
      </c>
    </row>
    <row r="218" customFormat="false" ht="11.25" hidden="false" customHeight="false" outlineLevel="0" collapsed="false">
      <c r="A218" s="21" t="n">
        <v>210</v>
      </c>
      <c r="B218" s="22" t="s">
        <v>220</v>
      </c>
      <c r="C218" s="23" t="n">
        <v>934</v>
      </c>
      <c r="D218" s="24" t="s">
        <v>10</v>
      </c>
      <c r="E218" s="25" t="n">
        <v>361.92</v>
      </c>
      <c r="F218" s="19" t="n">
        <f aca="false">E218*1.06</f>
        <v>383.6352</v>
      </c>
      <c r="G218" s="20" t="n">
        <f aca="false">F218*1.18</f>
        <v>452.689536</v>
      </c>
    </row>
    <row r="219" customFormat="false" ht="11.25" hidden="false" customHeight="false" outlineLevel="0" collapsed="false">
      <c r="A219" s="15" t="n">
        <v>211</v>
      </c>
      <c r="B219" s="22" t="s">
        <v>221</v>
      </c>
      <c r="C219" s="23" t="n">
        <v>622</v>
      </c>
      <c r="D219" s="24" t="s">
        <v>24</v>
      </c>
      <c r="E219" s="25" t="n">
        <v>917.8</v>
      </c>
      <c r="F219" s="19" t="n">
        <f aca="false">E219*1.06</f>
        <v>972.868</v>
      </c>
      <c r="G219" s="20" t="n">
        <f aca="false">F219*1.18</f>
        <v>1147.98424</v>
      </c>
    </row>
    <row r="220" customFormat="false" ht="11.25" hidden="false" customHeight="false" outlineLevel="0" collapsed="false">
      <c r="A220" s="15" t="n">
        <v>212</v>
      </c>
      <c r="B220" s="22" t="s">
        <v>222</v>
      </c>
      <c r="C220" s="23" t="n">
        <v>893</v>
      </c>
      <c r="D220" s="24" t="s">
        <v>24</v>
      </c>
      <c r="E220" s="25" t="n">
        <v>992.68</v>
      </c>
      <c r="F220" s="19" t="n">
        <f aca="false">E220*1.06</f>
        <v>1052.2408</v>
      </c>
      <c r="G220" s="20" t="n">
        <f aca="false">F220*1.18</f>
        <v>1241.644144</v>
      </c>
    </row>
    <row r="221" customFormat="false" ht="22.5" hidden="false" customHeight="false" outlineLevel="0" collapsed="false">
      <c r="A221" s="21" t="n">
        <v>213</v>
      </c>
      <c r="B221" s="22" t="s">
        <v>223</v>
      </c>
      <c r="C221" s="26" t="n">
        <v>1105</v>
      </c>
      <c r="D221" s="24" t="s">
        <v>10</v>
      </c>
      <c r="E221" s="25" t="n">
        <v>362.96</v>
      </c>
      <c r="F221" s="19" t="n">
        <f aca="false">E221*1.06</f>
        <v>384.7376</v>
      </c>
      <c r="G221" s="20" t="n">
        <f aca="false">F221*1.18</f>
        <v>453.990368</v>
      </c>
    </row>
    <row r="222" customFormat="false" ht="11.25" hidden="false" customHeight="false" outlineLevel="0" collapsed="false">
      <c r="A222" s="21" t="n">
        <v>214</v>
      </c>
      <c r="B222" s="22" t="s">
        <v>224</v>
      </c>
      <c r="C222" s="26" t="n">
        <v>1398</v>
      </c>
      <c r="D222" s="24" t="s">
        <v>10</v>
      </c>
      <c r="E222" s="25" t="n">
        <v>107.12</v>
      </c>
      <c r="F222" s="19" t="n">
        <f aca="false">E222*1.06</f>
        <v>113.5472</v>
      </c>
      <c r="G222" s="20" t="n">
        <f aca="false">F222*1.18</f>
        <v>133.985696</v>
      </c>
    </row>
    <row r="223" customFormat="false" ht="11.25" hidden="false" customHeight="false" outlineLevel="0" collapsed="false">
      <c r="A223" s="15" t="n">
        <v>215</v>
      </c>
      <c r="B223" s="22" t="s">
        <v>225</v>
      </c>
      <c r="C223" s="26" t="n">
        <v>1378</v>
      </c>
      <c r="D223" s="24" t="s">
        <v>10</v>
      </c>
      <c r="E223" s="25" t="n">
        <v>33.8</v>
      </c>
      <c r="F223" s="19" t="n">
        <f aca="false">E223*1.06</f>
        <v>35.828</v>
      </c>
      <c r="G223" s="20" t="n">
        <f aca="false">F223*1.18</f>
        <v>42.27704</v>
      </c>
    </row>
    <row r="224" customFormat="false" ht="11.25" hidden="false" customHeight="false" outlineLevel="0" collapsed="false">
      <c r="A224" s="21" t="n">
        <v>216</v>
      </c>
      <c r="B224" s="22" t="s">
        <v>226</v>
      </c>
      <c r="C224" s="26" t="n">
        <v>1239</v>
      </c>
      <c r="D224" s="24" t="s">
        <v>10</v>
      </c>
      <c r="E224" s="25" t="n">
        <v>59.28</v>
      </c>
      <c r="F224" s="19" t="n">
        <f aca="false">E224*1.06</f>
        <v>62.8368</v>
      </c>
      <c r="G224" s="20" t="n">
        <f aca="false">F224*1.18</f>
        <v>74.147424</v>
      </c>
    </row>
    <row r="225" customFormat="false" ht="22.5" hidden="false" customHeight="false" outlineLevel="0" collapsed="false">
      <c r="A225" s="21" t="n">
        <v>217</v>
      </c>
      <c r="B225" s="22" t="s">
        <v>227</v>
      </c>
      <c r="C225" s="26" t="n">
        <v>1229</v>
      </c>
      <c r="D225" s="24" t="s">
        <v>10</v>
      </c>
      <c r="E225" s="25" t="n">
        <v>134.16</v>
      </c>
      <c r="F225" s="19" t="n">
        <f aca="false">E225*1.06</f>
        <v>142.2096</v>
      </c>
      <c r="G225" s="20" t="n">
        <f aca="false">F225*1.18</f>
        <v>167.807328</v>
      </c>
    </row>
    <row r="226" customFormat="false" ht="11.25" hidden="false" customHeight="false" outlineLevel="0" collapsed="false">
      <c r="A226" s="15" t="n">
        <v>218</v>
      </c>
      <c r="B226" s="22" t="s">
        <v>228</v>
      </c>
      <c r="C226" s="26" t="n">
        <v>1320</v>
      </c>
      <c r="D226" s="24" t="s">
        <v>10</v>
      </c>
      <c r="E226" s="25" t="n">
        <v>167.96</v>
      </c>
      <c r="F226" s="19" t="n">
        <f aca="false">E226*1.06</f>
        <v>178.0376</v>
      </c>
      <c r="G226" s="20" t="n">
        <f aca="false">F226*1.18</f>
        <v>210.084368</v>
      </c>
    </row>
    <row r="227" customFormat="false" ht="11.25" hidden="false" customHeight="false" outlineLevel="0" collapsed="false">
      <c r="A227" s="21" t="n">
        <v>219</v>
      </c>
      <c r="B227" s="22" t="s">
        <v>229</v>
      </c>
      <c r="C227" s="26" t="n">
        <v>1361</v>
      </c>
      <c r="D227" s="24" t="s">
        <v>10</v>
      </c>
      <c r="E227" s="25" t="n">
        <v>147.16</v>
      </c>
      <c r="F227" s="19" t="n">
        <f aca="false">E227*1.06</f>
        <v>155.9896</v>
      </c>
      <c r="G227" s="20" t="n">
        <f aca="false">F227*1.18</f>
        <v>184.067728</v>
      </c>
    </row>
    <row r="228" customFormat="false" ht="11.25" hidden="false" customHeight="false" outlineLevel="0" collapsed="false">
      <c r="A228" s="21" t="n">
        <v>220</v>
      </c>
      <c r="B228" s="22" t="s">
        <v>230</v>
      </c>
      <c r="C228" s="26" t="n">
        <v>6992</v>
      </c>
      <c r="D228" s="24" t="s">
        <v>10</v>
      </c>
      <c r="E228" s="25" t="n">
        <v>179.92</v>
      </c>
      <c r="F228" s="19" t="n">
        <f aca="false">E228*1.06</f>
        <v>190.7152</v>
      </c>
      <c r="G228" s="20" t="n">
        <f aca="false">F228*1.18</f>
        <v>225.043936</v>
      </c>
    </row>
    <row r="229" customFormat="false" ht="11.25" hidden="false" customHeight="false" outlineLevel="0" collapsed="false">
      <c r="A229" s="15" t="n">
        <v>221</v>
      </c>
      <c r="B229" s="22" t="s">
        <v>231</v>
      </c>
      <c r="C229" s="26" t="n">
        <v>7361</v>
      </c>
      <c r="D229" s="24" t="s">
        <v>10</v>
      </c>
      <c r="E229" s="25" t="n">
        <v>61.36</v>
      </c>
      <c r="F229" s="19" t="n">
        <f aca="false">E229*1.06</f>
        <v>65.0416</v>
      </c>
      <c r="G229" s="20" t="n">
        <f aca="false">F229*1.18</f>
        <v>76.749088</v>
      </c>
    </row>
    <row r="230" customFormat="false" ht="11.25" hidden="false" customHeight="false" outlineLevel="0" collapsed="false">
      <c r="A230" s="21" t="n">
        <v>222</v>
      </c>
      <c r="B230" s="22" t="s">
        <v>232</v>
      </c>
      <c r="C230" s="26" t="n">
        <v>6254</v>
      </c>
      <c r="D230" s="24" t="s">
        <v>10</v>
      </c>
      <c r="E230" s="25" t="n">
        <v>1543.88</v>
      </c>
      <c r="F230" s="19" t="n">
        <f aca="false">E230*1.06</f>
        <v>1636.5128</v>
      </c>
      <c r="G230" s="20" t="n">
        <f aca="false">F230*1.18</f>
        <v>1931.085104</v>
      </c>
    </row>
    <row r="231" customFormat="false" ht="11.25" hidden="false" customHeight="false" outlineLevel="0" collapsed="false">
      <c r="A231" s="21" t="n">
        <v>223</v>
      </c>
      <c r="B231" s="22" t="s">
        <v>233</v>
      </c>
      <c r="C231" s="26" t="n">
        <v>12843</v>
      </c>
      <c r="D231" s="24" t="s">
        <v>10</v>
      </c>
      <c r="E231" s="25" t="n">
        <v>780.52</v>
      </c>
      <c r="F231" s="19" t="n">
        <f aca="false">E231*1.06</f>
        <v>827.3512</v>
      </c>
      <c r="G231" s="20" t="n">
        <f aca="false">F231*1.18</f>
        <v>976.274416</v>
      </c>
    </row>
    <row r="232" customFormat="false" ht="11.25" hidden="false" customHeight="false" outlineLevel="0" collapsed="false">
      <c r="A232" s="15" t="n">
        <v>224</v>
      </c>
      <c r="B232" s="22" t="s">
        <v>234</v>
      </c>
      <c r="C232" s="23" t="n">
        <v>107</v>
      </c>
      <c r="D232" s="24" t="s">
        <v>24</v>
      </c>
      <c r="E232" s="25" t="n">
        <v>206.44</v>
      </c>
      <c r="F232" s="19" t="n">
        <f aca="false">E232*1.06</f>
        <v>218.8264</v>
      </c>
      <c r="G232" s="20" t="n">
        <f aca="false">F232*1.18</f>
        <v>258.215152</v>
      </c>
    </row>
    <row r="233" customFormat="false" ht="11.25" hidden="false" customHeight="false" outlineLevel="0" collapsed="false">
      <c r="A233" s="21" t="n">
        <v>225</v>
      </c>
      <c r="B233" s="22" t="s">
        <v>235</v>
      </c>
      <c r="C233" s="23" t="n">
        <v>88</v>
      </c>
      <c r="D233" s="24" t="s">
        <v>24</v>
      </c>
      <c r="E233" s="25" t="n">
        <v>509.08</v>
      </c>
      <c r="F233" s="19" t="n">
        <f aca="false">E233*1.06</f>
        <v>539.6248</v>
      </c>
      <c r="G233" s="20" t="n">
        <f aca="false">F233*1.18</f>
        <v>636.757264</v>
      </c>
    </row>
    <row r="234" customFormat="false" ht="11.25" hidden="false" customHeight="false" outlineLevel="0" collapsed="false">
      <c r="A234" s="21" t="n">
        <v>226</v>
      </c>
      <c r="B234" s="22" t="s">
        <v>236</v>
      </c>
      <c r="C234" s="23" t="n">
        <v>31</v>
      </c>
      <c r="D234" s="24" t="s">
        <v>10</v>
      </c>
      <c r="E234" s="25" t="n">
        <v>363.48</v>
      </c>
      <c r="F234" s="19" t="n">
        <f aca="false">E234*1.06</f>
        <v>385.2888</v>
      </c>
      <c r="G234" s="20" t="n">
        <f aca="false">F234*1.18</f>
        <v>454.640784</v>
      </c>
    </row>
    <row r="235" customFormat="false" ht="11.25" hidden="false" customHeight="false" outlineLevel="0" collapsed="false">
      <c r="A235" s="15" t="n">
        <v>227</v>
      </c>
      <c r="B235" s="22" t="s">
        <v>237</v>
      </c>
      <c r="C235" s="23" t="n">
        <v>204</v>
      </c>
      <c r="D235" s="24" t="s">
        <v>10</v>
      </c>
      <c r="E235" s="25" t="n">
        <v>383.76</v>
      </c>
      <c r="F235" s="19" t="n">
        <f aca="false">E235*1.06</f>
        <v>406.7856</v>
      </c>
      <c r="G235" s="20" t="n">
        <f aca="false">F235*1.18</f>
        <v>480.007008</v>
      </c>
    </row>
    <row r="236" customFormat="false" ht="22.5" hidden="false" customHeight="false" outlineLevel="0" collapsed="false">
      <c r="A236" s="21" t="n">
        <v>228</v>
      </c>
      <c r="B236" s="22" t="s">
        <v>238</v>
      </c>
      <c r="C236" s="23" t="n">
        <v>64</v>
      </c>
      <c r="D236" s="24" t="s">
        <v>10</v>
      </c>
      <c r="E236" s="25" t="n">
        <v>38.48</v>
      </c>
      <c r="F236" s="19" t="n">
        <f aca="false">E236*1.06</f>
        <v>40.7888</v>
      </c>
      <c r="G236" s="20" t="n">
        <f aca="false">F236*1.18</f>
        <v>48.130784</v>
      </c>
    </row>
    <row r="237" customFormat="false" ht="11.25" hidden="false" customHeight="false" outlineLevel="0" collapsed="false">
      <c r="A237" s="21" t="n">
        <v>229</v>
      </c>
      <c r="B237" s="22" t="s">
        <v>239</v>
      </c>
      <c r="C237" s="26" t="n">
        <v>2141</v>
      </c>
      <c r="D237" s="24" t="s">
        <v>10</v>
      </c>
      <c r="E237" s="25" t="n">
        <v>454.48</v>
      </c>
      <c r="F237" s="19" t="n">
        <f aca="false">E237*1.06</f>
        <v>481.7488</v>
      </c>
      <c r="G237" s="20" t="n">
        <f aca="false">F237*1.18</f>
        <v>568.463584</v>
      </c>
    </row>
    <row r="238" customFormat="false" ht="11.25" hidden="false" customHeight="false" outlineLevel="0" collapsed="false">
      <c r="A238" s="15" t="n">
        <v>230</v>
      </c>
      <c r="B238" s="22" t="s">
        <v>240</v>
      </c>
      <c r="C238" s="23" t="n">
        <v>182</v>
      </c>
      <c r="D238" s="24" t="s">
        <v>10</v>
      </c>
      <c r="E238" s="25" t="n">
        <v>78.52</v>
      </c>
      <c r="F238" s="19" t="n">
        <f aca="false">E238*1.06</f>
        <v>83.2312</v>
      </c>
      <c r="G238" s="20" t="n">
        <f aca="false">F238*1.18</f>
        <v>98.212816</v>
      </c>
    </row>
    <row r="239" customFormat="false" ht="11.25" hidden="false" customHeight="false" outlineLevel="0" collapsed="false">
      <c r="A239" s="21" t="n">
        <v>231</v>
      </c>
      <c r="B239" s="22" t="s">
        <v>241</v>
      </c>
      <c r="C239" s="23" t="n">
        <v>113</v>
      </c>
      <c r="D239" s="24" t="s">
        <v>10</v>
      </c>
      <c r="E239" s="25" t="n">
        <v>82.16</v>
      </c>
      <c r="F239" s="19" t="n">
        <f aca="false">E239*1.06</f>
        <v>87.0896</v>
      </c>
      <c r="G239" s="20" t="n">
        <f aca="false">F239*1.18</f>
        <v>102.765728</v>
      </c>
    </row>
    <row r="240" customFormat="false" ht="22.5" hidden="false" customHeight="false" outlineLevel="0" collapsed="false">
      <c r="A240" s="21" t="n">
        <v>232</v>
      </c>
      <c r="B240" s="22" t="s">
        <v>242</v>
      </c>
      <c r="C240" s="23" t="n">
        <v>113</v>
      </c>
      <c r="D240" s="24" t="s">
        <v>10</v>
      </c>
      <c r="E240" s="25" t="n">
        <v>90.48</v>
      </c>
      <c r="F240" s="19" t="n">
        <f aca="false">E240*1.06</f>
        <v>95.9088</v>
      </c>
      <c r="G240" s="20" t="n">
        <f aca="false">F240*1.18</f>
        <v>113.172384</v>
      </c>
    </row>
    <row r="241" customFormat="false" ht="11.25" hidden="false" customHeight="false" outlineLevel="0" collapsed="false">
      <c r="A241" s="15" t="n">
        <v>233</v>
      </c>
      <c r="B241" s="22" t="s">
        <v>243</v>
      </c>
      <c r="C241" s="26" t="n">
        <v>2869</v>
      </c>
      <c r="D241" s="24" t="s">
        <v>10</v>
      </c>
      <c r="E241" s="25" t="n">
        <v>131.56</v>
      </c>
      <c r="F241" s="19" t="n">
        <f aca="false">E241*1.06</f>
        <v>139.4536</v>
      </c>
      <c r="G241" s="20" t="n">
        <f aca="false">F241*1.18</f>
        <v>164.555248</v>
      </c>
    </row>
    <row r="242" customFormat="false" ht="11.25" hidden="false" customHeight="false" outlineLevel="0" collapsed="false">
      <c r="A242" s="21" t="n">
        <v>234</v>
      </c>
      <c r="B242" s="22" t="s">
        <v>244</v>
      </c>
      <c r="C242" s="26" t="n">
        <v>3348</v>
      </c>
      <c r="D242" s="24" t="s">
        <v>24</v>
      </c>
      <c r="E242" s="25" t="n">
        <v>133.12</v>
      </c>
      <c r="F242" s="19" t="n">
        <f aca="false">E242*1.06</f>
        <v>141.1072</v>
      </c>
      <c r="G242" s="20" t="n">
        <f aca="false">F242*1.18</f>
        <v>166.506496</v>
      </c>
    </row>
    <row r="243" customFormat="false" ht="11.25" hidden="false" customHeight="false" outlineLevel="0" collapsed="false">
      <c r="A243" s="21" t="n">
        <v>235</v>
      </c>
      <c r="B243" s="22" t="s">
        <v>245</v>
      </c>
      <c r="C243" s="23" t="n">
        <v>330</v>
      </c>
      <c r="D243" s="24" t="s">
        <v>10</v>
      </c>
      <c r="E243" s="25" t="n">
        <v>7.8</v>
      </c>
      <c r="F243" s="19" t="n">
        <f aca="false">E243*1.06</f>
        <v>8.268</v>
      </c>
      <c r="G243" s="20" t="n">
        <f aca="false">F243*1.18</f>
        <v>9.75624</v>
      </c>
    </row>
    <row r="244" customFormat="false" ht="11.25" hidden="false" customHeight="false" outlineLevel="0" collapsed="false">
      <c r="A244" s="15" t="n">
        <v>236</v>
      </c>
      <c r="B244" s="22" t="s">
        <v>246</v>
      </c>
      <c r="C244" s="23" t="n">
        <v>271</v>
      </c>
      <c r="D244" s="24" t="s">
        <v>10</v>
      </c>
      <c r="E244" s="25" t="n">
        <v>31.2</v>
      </c>
      <c r="F244" s="19" t="n">
        <f aca="false">E244*1.06</f>
        <v>33.072</v>
      </c>
      <c r="G244" s="20" t="n">
        <f aca="false">F244*1.18</f>
        <v>39.02496</v>
      </c>
    </row>
    <row r="245" customFormat="false" ht="22.5" hidden="false" customHeight="false" outlineLevel="0" collapsed="false">
      <c r="A245" s="21" t="n">
        <v>237</v>
      </c>
      <c r="B245" s="22" t="s">
        <v>247</v>
      </c>
      <c r="C245" s="23" t="n">
        <v>386</v>
      </c>
      <c r="D245" s="24" t="s">
        <v>10</v>
      </c>
      <c r="E245" s="25" t="n">
        <v>4.68</v>
      </c>
      <c r="F245" s="19" t="n">
        <f aca="false">E245*1.06</f>
        <v>4.9608</v>
      </c>
      <c r="G245" s="20" t="n">
        <f aca="false">F245*1.18</f>
        <v>5.853744</v>
      </c>
    </row>
    <row r="246" customFormat="false" ht="11.25" hidden="false" customHeight="false" outlineLevel="0" collapsed="false">
      <c r="A246" s="21" t="n">
        <v>238</v>
      </c>
      <c r="B246" s="22" t="s">
        <v>248</v>
      </c>
      <c r="C246" s="23" t="n">
        <v>545</v>
      </c>
      <c r="D246" s="24" t="s">
        <v>24</v>
      </c>
      <c r="E246" s="25" t="n">
        <v>14.56</v>
      </c>
      <c r="F246" s="19" t="n">
        <f aca="false">E246*1.06</f>
        <v>15.4336</v>
      </c>
      <c r="G246" s="20" t="n">
        <f aca="false">F246*1.18</f>
        <v>18.211648</v>
      </c>
    </row>
    <row r="247" customFormat="false" ht="11.25" hidden="false" customHeight="false" outlineLevel="0" collapsed="false">
      <c r="A247" s="15" t="n">
        <v>239</v>
      </c>
      <c r="B247" s="22" t="s">
        <v>249</v>
      </c>
      <c r="C247" s="23" t="n">
        <v>154</v>
      </c>
      <c r="D247" s="24" t="s">
        <v>10</v>
      </c>
      <c r="E247" s="25" t="n">
        <v>205.92</v>
      </c>
      <c r="F247" s="19" t="n">
        <f aca="false">E247*1.06</f>
        <v>218.2752</v>
      </c>
      <c r="G247" s="20" t="n">
        <f aca="false">F247*1.18</f>
        <v>257.564736</v>
      </c>
    </row>
    <row r="248" customFormat="false" ht="11.25" hidden="false" customHeight="false" outlineLevel="0" collapsed="false">
      <c r="A248" s="15" t="n">
        <v>240</v>
      </c>
      <c r="B248" s="22" t="s">
        <v>250</v>
      </c>
      <c r="C248" s="23" t="n">
        <v>103</v>
      </c>
      <c r="D248" s="24" t="s">
        <v>10</v>
      </c>
      <c r="E248" s="25" t="n">
        <v>310.96</v>
      </c>
      <c r="F248" s="19" t="n">
        <f aca="false">E248*1.06</f>
        <v>329.6176</v>
      </c>
      <c r="G248" s="20" t="n">
        <f aca="false">F248*1.18</f>
        <v>388.948768</v>
      </c>
    </row>
    <row r="249" customFormat="false" ht="11.25" hidden="false" customHeight="false" outlineLevel="0" collapsed="false">
      <c r="A249" s="21" t="n">
        <v>241</v>
      </c>
      <c r="B249" s="22" t="s">
        <v>251</v>
      </c>
      <c r="C249" s="23" t="n">
        <v>138</v>
      </c>
      <c r="D249" s="24" t="s">
        <v>10</v>
      </c>
      <c r="E249" s="25" t="n">
        <v>381.16</v>
      </c>
      <c r="F249" s="19" t="n">
        <f aca="false">E249*1.06</f>
        <v>404.0296</v>
      </c>
      <c r="G249" s="20" t="n">
        <f aca="false">F249*1.18</f>
        <v>476.754928</v>
      </c>
    </row>
    <row r="250" customFormat="false" ht="11.25" hidden="false" customHeight="false" outlineLevel="0" collapsed="false">
      <c r="A250" s="21" t="n">
        <v>242</v>
      </c>
      <c r="B250" s="22" t="s">
        <v>252</v>
      </c>
      <c r="C250" s="23" t="n">
        <v>75</v>
      </c>
      <c r="D250" s="24" t="s">
        <v>10</v>
      </c>
      <c r="E250" s="25" t="n">
        <v>3.64</v>
      </c>
      <c r="F250" s="19" t="n">
        <f aca="false">E250*1.06</f>
        <v>3.8584</v>
      </c>
      <c r="G250" s="20" t="n">
        <f aca="false">F250*1.18</f>
        <v>4.552912</v>
      </c>
    </row>
    <row r="251" customFormat="false" ht="11.25" hidden="false" customHeight="false" outlineLevel="0" collapsed="false">
      <c r="A251" s="15" t="n">
        <v>243</v>
      </c>
      <c r="B251" s="22" t="s">
        <v>253</v>
      </c>
      <c r="C251" s="23" t="n">
        <v>345</v>
      </c>
      <c r="D251" s="24" t="s">
        <v>10</v>
      </c>
      <c r="E251" s="25" t="n">
        <v>1.56</v>
      </c>
      <c r="F251" s="19" t="n">
        <f aca="false">E251*1.06</f>
        <v>1.6536</v>
      </c>
      <c r="G251" s="20" t="n">
        <f aca="false">F251*1.18</f>
        <v>1.951248</v>
      </c>
    </row>
    <row r="252" customFormat="false" ht="11.25" hidden="false" customHeight="false" outlineLevel="0" collapsed="false">
      <c r="A252" s="21" t="n">
        <v>244</v>
      </c>
      <c r="B252" s="22" t="s">
        <v>254</v>
      </c>
      <c r="C252" s="23" t="n">
        <v>97</v>
      </c>
      <c r="D252" s="24" t="s">
        <v>10</v>
      </c>
      <c r="E252" s="25" t="n">
        <v>1.04</v>
      </c>
      <c r="F252" s="19" t="n">
        <f aca="false">E252*1.06</f>
        <v>1.1024</v>
      </c>
      <c r="G252" s="20" t="n">
        <f aca="false">F252*1.18</f>
        <v>1.300832</v>
      </c>
    </row>
    <row r="253" customFormat="false" ht="11.25" hidden="false" customHeight="false" outlineLevel="0" collapsed="false">
      <c r="A253" s="21" t="n">
        <v>245</v>
      </c>
      <c r="B253" s="22" t="s">
        <v>255</v>
      </c>
      <c r="C253" s="23" t="n">
        <v>238</v>
      </c>
      <c r="D253" s="24" t="s">
        <v>10</v>
      </c>
      <c r="E253" s="25" t="n">
        <v>1.56</v>
      </c>
      <c r="F253" s="19" t="n">
        <f aca="false">E253*1.06</f>
        <v>1.6536</v>
      </c>
      <c r="G253" s="20" t="n">
        <f aca="false">F253*1.18</f>
        <v>1.951248</v>
      </c>
    </row>
    <row r="254" customFormat="false" ht="22.5" hidden="false" customHeight="false" outlineLevel="0" collapsed="false">
      <c r="A254" s="15" t="n">
        <v>246</v>
      </c>
      <c r="B254" s="22" t="s">
        <v>256</v>
      </c>
      <c r="C254" s="23" t="n">
        <v>276</v>
      </c>
      <c r="D254" s="24" t="s">
        <v>10</v>
      </c>
      <c r="E254" s="25" t="n">
        <v>312.52</v>
      </c>
      <c r="F254" s="19" t="n">
        <f aca="false">E254*1.06</f>
        <v>331.2712</v>
      </c>
      <c r="G254" s="20" t="n">
        <f aca="false">F254*1.18</f>
        <v>390.900016</v>
      </c>
    </row>
    <row r="255" customFormat="false" ht="22.5" hidden="false" customHeight="false" outlineLevel="0" collapsed="false">
      <c r="A255" s="21" t="n">
        <v>247</v>
      </c>
      <c r="B255" s="22" t="s">
        <v>257</v>
      </c>
      <c r="C255" s="23" t="n">
        <v>514</v>
      </c>
      <c r="D255" s="24" t="s">
        <v>24</v>
      </c>
      <c r="E255" s="25" t="n">
        <v>318.76</v>
      </c>
      <c r="F255" s="19" t="n">
        <f aca="false">E255*1.06</f>
        <v>337.8856</v>
      </c>
      <c r="G255" s="20" t="n">
        <f aca="false">F255*1.18</f>
        <v>398.705008</v>
      </c>
    </row>
    <row r="256" customFormat="false" ht="11.25" hidden="false" customHeight="false" outlineLevel="0" collapsed="false">
      <c r="A256" s="21" t="n">
        <v>248</v>
      </c>
      <c r="B256" s="22" t="s">
        <v>258</v>
      </c>
      <c r="C256" s="23" t="n">
        <v>589</v>
      </c>
      <c r="D256" s="24" t="s">
        <v>24</v>
      </c>
      <c r="E256" s="25" t="n">
        <v>762.32</v>
      </c>
      <c r="F256" s="19" t="n">
        <f aca="false">E256*1.06</f>
        <v>808.0592</v>
      </c>
      <c r="G256" s="20" t="n">
        <f aca="false">F256*1.18</f>
        <v>953.509856</v>
      </c>
    </row>
    <row r="257" customFormat="false" ht="11.25" hidden="false" customHeight="false" outlineLevel="0" collapsed="false">
      <c r="A257" s="15" t="n">
        <v>249</v>
      </c>
      <c r="B257" s="22" t="s">
        <v>259</v>
      </c>
      <c r="C257" s="26" t="n">
        <v>7796</v>
      </c>
      <c r="D257" s="24" t="s">
        <v>24</v>
      </c>
      <c r="E257" s="25" t="n">
        <v>1151.8</v>
      </c>
      <c r="F257" s="19" t="n">
        <f aca="false">E257*1.06</f>
        <v>1220.908</v>
      </c>
      <c r="G257" s="20" t="n">
        <f aca="false">F257*1.18</f>
        <v>1440.67144</v>
      </c>
    </row>
    <row r="258" customFormat="false" ht="11.25" hidden="false" customHeight="false" outlineLevel="0" collapsed="false">
      <c r="A258" s="21" t="n">
        <v>250</v>
      </c>
      <c r="B258" s="22" t="s">
        <v>260</v>
      </c>
      <c r="C258" s="26" t="n">
        <v>2749</v>
      </c>
      <c r="D258" s="24" t="s">
        <v>10</v>
      </c>
      <c r="E258" s="25" t="n">
        <v>242.84</v>
      </c>
      <c r="F258" s="19" t="n">
        <f aca="false">E258*1.06</f>
        <v>257.4104</v>
      </c>
      <c r="G258" s="20" t="n">
        <f aca="false">F258*1.18</f>
        <v>303.744272</v>
      </c>
    </row>
    <row r="259" customFormat="false" ht="11.25" hidden="false" customHeight="false" outlineLevel="0" collapsed="false">
      <c r="A259" s="21" t="n">
        <v>251</v>
      </c>
      <c r="B259" s="22" t="s">
        <v>261</v>
      </c>
      <c r="C259" s="26" t="n">
        <v>100958</v>
      </c>
      <c r="D259" s="24" t="s">
        <v>24</v>
      </c>
      <c r="E259" s="25" t="n">
        <v>763.88</v>
      </c>
      <c r="F259" s="19" t="n">
        <f aca="false">E259*1.06</f>
        <v>809.7128</v>
      </c>
      <c r="G259" s="20" t="n">
        <f aca="false">F259*1.18</f>
        <v>955.461104</v>
      </c>
    </row>
    <row r="260" customFormat="false" ht="11.25" hidden="false" customHeight="false" outlineLevel="0" collapsed="false">
      <c r="A260" s="15" t="n">
        <v>252</v>
      </c>
      <c r="B260" s="22" t="s">
        <v>262</v>
      </c>
      <c r="C260" s="23" t="n">
        <v>593</v>
      </c>
      <c r="D260" s="24" t="s">
        <v>10</v>
      </c>
      <c r="E260" s="25" t="n">
        <v>364</v>
      </c>
      <c r="F260" s="19" t="n">
        <f aca="false">E260*1.06</f>
        <v>385.84</v>
      </c>
      <c r="G260" s="20" t="n">
        <f aca="false">F260*1.18</f>
        <v>455.2912</v>
      </c>
    </row>
    <row r="261" customFormat="false" ht="11.25" hidden="false" customHeight="false" outlineLevel="0" collapsed="false">
      <c r="A261" s="21" t="n">
        <v>253</v>
      </c>
      <c r="B261" s="22" t="s">
        <v>263</v>
      </c>
      <c r="C261" s="23" t="n">
        <v>466</v>
      </c>
      <c r="D261" s="24" t="s">
        <v>10</v>
      </c>
      <c r="E261" s="25" t="n">
        <v>409.24</v>
      </c>
      <c r="F261" s="19" t="n">
        <f aca="false">E261*1.06</f>
        <v>433.7944</v>
      </c>
      <c r="G261" s="20" t="n">
        <f aca="false">F261*1.18</f>
        <v>511.877392</v>
      </c>
    </row>
    <row r="262" customFormat="false" ht="11.25" hidden="false" customHeight="false" outlineLevel="0" collapsed="false">
      <c r="A262" s="21" t="n">
        <v>254</v>
      </c>
      <c r="B262" s="22" t="s">
        <v>264</v>
      </c>
      <c r="C262" s="23" t="n">
        <v>680</v>
      </c>
      <c r="D262" s="24" t="s">
        <v>24</v>
      </c>
      <c r="E262" s="25" t="n">
        <v>986.44</v>
      </c>
      <c r="F262" s="19" t="n">
        <f aca="false">E262*1.06</f>
        <v>1045.6264</v>
      </c>
      <c r="G262" s="20" t="n">
        <f aca="false">F262*1.18</f>
        <v>1233.839152</v>
      </c>
    </row>
    <row r="263" customFormat="false" ht="22.5" hidden="false" customHeight="false" outlineLevel="0" collapsed="false">
      <c r="A263" s="15" t="n">
        <v>255</v>
      </c>
      <c r="B263" s="22" t="s">
        <v>265</v>
      </c>
      <c r="C263" s="26" t="n">
        <v>1222</v>
      </c>
      <c r="D263" s="24" t="s">
        <v>10</v>
      </c>
      <c r="E263" s="25" t="n">
        <v>357.24</v>
      </c>
      <c r="F263" s="19" t="n">
        <f aca="false">E263*1.06</f>
        <v>378.6744</v>
      </c>
      <c r="G263" s="20" t="n">
        <f aca="false">F263*1.18</f>
        <v>446.835792</v>
      </c>
    </row>
    <row r="264" customFormat="false" ht="22.5" hidden="false" customHeight="false" outlineLevel="0" collapsed="false">
      <c r="A264" s="21" t="n">
        <v>256</v>
      </c>
      <c r="B264" s="22" t="s">
        <v>266</v>
      </c>
      <c r="C264" s="26" t="n">
        <v>1053</v>
      </c>
      <c r="D264" s="24" t="s">
        <v>10</v>
      </c>
      <c r="E264" s="25" t="n">
        <v>116.48</v>
      </c>
      <c r="F264" s="19" t="n">
        <f aca="false">E264*1.06</f>
        <v>123.4688</v>
      </c>
      <c r="G264" s="20" t="n">
        <f aca="false">F264*1.18</f>
        <v>145.693184</v>
      </c>
    </row>
    <row r="265" customFormat="false" ht="22.5" hidden="false" customHeight="false" outlineLevel="0" collapsed="false">
      <c r="A265" s="21" t="n">
        <v>257</v>
      </c>
      <c r="B265" s="22" t="s">
        <v>267</v>
      </c>
      <c r="C265" s="26" t="n">
        <v>1084</v>
      </c>
      <c r="D265" s="24" t="s">
        <v>10</v>
      </c>
      <c r="E265" s="25" t="n">
        <v>40.04</v>
      </c>
      <c r="F265" s="19" t="n">
        <f aca="false">E265*1.06</f>
        <v>42.4424</v>
      </c>
      <c r="G265" s="20" t="n">
        <f aca="false">F265*1.18</f>
        <v>50.082032</v>
      </c>
    </row>
    <row r="266" customFormat="false" ht="11.25" hidden="false" customHeight="false" outlineLevel="0" collapsed="false">
      <c r="A266" s="15" t="n">
        <v>258</v>
      </c>
      <c r="B266" s="22" t="s">
        <v>268</v>
      </c>
      <c r="C266" s="26" t="n">
        <v>1049</v>
      </c>
      <c r="D266" s="24" t="s">
        <v>10</v>
      </c>
      <c r="E266" s="25" t="n">
        <v>37.96</v>
      </c>
      <c r="F266" s="19" t="n">
        <f aca="false">E266*1.06</f>
        <v>40.2376</v>
      </c>
      <c r="G266" s="20" t="n">
        <f aca="false">F266*1.18</f>
        <v>47.480368</v>
      </c>
    </row>
    <row r="267" customFormat="false" ht="11.25" hidden="false" customHeight="false" outlineLevel="0" collapsed="false">
      <c r="A267" s="21" t="n">
        <v>259</v>
      </c>
      <c r="B267" s="22" t="s">
        <v>269</v>
      </c>
      <c r="C267" s="26" t="n">
        <v>1249</v>
      </c>
      <c r="D267" s="24" t="s">
        <v>10</v>
      </c>
      <c r="E267" s="25" t="n">
        <v>1018.16</v>
      </c>
      <c r="F267" s="19" t="n">
        <f aca="false">E267*1.06</f>
        <v>1079.2496</v>
      </c>
      <c r="G267" s="20" t="n">
        <f aca="false">F267*1.18</f>
        <v>1273.514528</v>
      </c>
    </row>
    <row r="268" customFormat="false" ht="11.25" hidden="false" customHeight="false" outlineLevel="0" collapsed="false">
      <c r="A268" s="21" t="n">
        <v>260</v>
      </c>
      <c r="B268" s="22" t="s">
        <v>270</v>
      </c>
      <c r="C268" s="26" t="n">
        <v>1345</v>
      </c>
      <c r="D268" s="24" t="s">
        <v>10</v>
      </c>
      <c r="E268" s="25" t="n">
        <v>58.24</v>
      </c>
      <c r="F268" s="19" t="n">
        <f aca="false">E268*1.06</f>
        <v>61.7344</v>
      </c>
      <c r="G268" s="20" t="n">
        <f aca="false">F268*1.18</f>
        <v>72.846592</v>
      </c>
    </row>
    <row r="269" customFormat="false" ht="22.5" hidden="false" customHeight="false" outlineLevel="0" collapsed="false">
      <c r="A269" s="15" t="n">
        <v>261</v>
      </c>
      <c r="B269" s="22" t="s">
        <v>271</v>
      </c>
      <c r="C269" s="23" t="n">
        <v>810</v>
      </c>
      <c r="D269" s="24" t="s">
        <v>10</v>
      </c>
      <c r="E269" s="25" t="n">
        <v>112.32</v>
      </c>
      <c r="F269" s="19" t="n">
        <f aca="false">E269*1.06</f>
        <v>119.0592</v>
      </c>
      <c r="G269" s="20" t="n">
        <f aca="false">F269*1.18</f>
        <v>140.489856</v>
      </c>
    </row>
    <row r="270" customFormat="false" ht="22.5" hidden="false" customHeight="false" outlineLevel="0" collapsed="false">
      <c r="A270" s="21" t="n">
        <v>262</v>
      </c>
      <c r="B270" s="22" t="s">
        <v>272</v>
      </c>
      <c r="C270" s="26" t="n">
        <v>1343</v>
      </c>
      <c r="D270" s="24" t="s">
        <v>10</v>
      </c>
      <c r="E270" s="25" t="n">
        <v>109.72</v>
      </c>
      <c r="F270" s="19" t="n">
        <f aca="false">E270*1.06</f>
        <v>116.3032</v>
      </c>
      <c r="G270" s="20" t="n">
        <f aca="false">F270*1.18</f>
        <v>137.237776</v>
      </c>
    </row>
    <row r="271" customFormat="false" ht="22.5" hidden="false" customHeight="false" outlineLevel="0" collapsed="false">
      <c r="A271" s="21" t="n">
        <v>263</v>
      </c>
      <c r="B271" s="22" t="s">
        <v>273</v>
      </c>
      <c r="C271" s="23" t="n">
        <v>505</v>
      </c>
      <c r="D271" s="24" t="s">
        <v>10</v>
      </c>
      <c r="E271" s="25" t="n">
        <v>104.52</v>
      </c>
      <c r="F271" s="19" t="n">
        <f aca="false">E271*1.06</f>
        <v>110.7912</v>
      </c>
      <c r="G271" s="20" t="n">
        <f aca="false">F271*1.18</f>
        <v>130.733616</v>
      </c>
    </row>
    <row r="272" customFormat="false" ht="11.25" hidden="false" customHeight="false" outlineLevel="0" collapsed="false">
      <c r="A272" s="15" t="n">
        <v>264</v>
      </c>
      <c r="B272" s="22" t="s">
        <v>274</v>
      </c>
      <c r="C272" s="23" t="n">
        <v>676</v>
      </c>
      <c r="D272" s="24" t="s">
        <v>10</v>
      </c>
      <c r="E272" s="25" t="n">
        <v>149.24</v>
      </c>
      <c r="F272" s="19" t="n">
        <f aca="false">E272*1.06</f>
        <v>158.1944</v>
      </c>
      <c r="G272" s="20" t="n">
        <f aca="false">F272*1.18</f>
        <v>186.669392</v>
      </c>
    </row>
    <row r="273" customFormat="false" ht="11.25" hidden="false" customHeight="false" outlineLevel="0" collapsed="false">
      <c r="A273" s="21" t="n">
        <v>265</v>
      </c>
      <c r="B273" s="22" t="s">
        <v>275</v>
      </c>
      <c r="C273" s="23" t="n">
        <v>797</v>
      </c>
      <c r="D273" s="24" t="s">
        <v>10</v>
      </c>
      <c r="E273" s="25" t="n">
        <v>37.96</v>
      </c>
      <c r="F273" s="19" t="n">
        <f aca="false">E273*1.06</f>
        <v>40.2376</v>
      </c>
      <c r="G273" s="20" t="n">
        <f aca="false">F273*1.18</f>
        <v>47.480368</v>
      </c>
    </row>
    <row r="274" customFormat="false" ht="11.25" hidden="false" customHeight="false" outlineLevel="0" collapsed="false">
      <c r="A274" s="21" t="n">
        <v>266</v>
      </c>
      <c r="B274" s="22" t="s">
        <v>276</v>
      </c>
      <c r="C274" s="23" t="n">
        <v>604</v>
      </c>
      <c r="D274" s="24" t="s">
        <v>10</v>
      </c>
      <c r="E274" s="25" t="n">
        <v>35.36</v>
      </c>
      <c r="F274" s="19" t="n">
        <f aca="false">E274*1.06</f>
        <v>37.4816</v>
      </c>
      <c r="G274" s="20" t="n">
        <f aca="false">F274*1.18</f>
        <v>44.228288</v>
      </c>
    </row>
    <row r="275" customFormat="false" ht="22.5" hidden="false" customHeight="false" outlineLevel="0" collapsed="false">
      <c r="A275" s="15" t="n">
        <v>267</v>
      </c>
      <c r="B275" s="22" t="s">
        <v>277</v>
      </c>
      <c r="C275" s="23" t="n">
        <v>730</v>
      </c>
      <c r="D275" s="24" t="s">
        <v>24</v>
      </c>
      <c r="E275" s="25" t="n">
        <v>453.96</v>
      </c>
      <c r="F275" s="19" t="n">
        <f aca="false">E275*1.06</f>
        <v>481.1976</v>
      </c>
      <c r="G275" s="20" t="n">
        <f aca="false">F275*1.18</f>
        <v>567.813168</v>
      </c>
    </row>
    <row r="276" customFormat="false" ht="11.25" hidden="false" customHeight="false" outlineLevel="0" collapsed="false">
      <c r="A276" s="21" t="n">
        <v>268</v>
      </c>
      <c r="B276" s="22" t="s">
        <v>278</v>
      </c>
      <c r="C276" s="23" t="n">
        <v>856</v>
      </c>
      <c r="D276" s="24" t="s">
        <v>10</v>
      </c>
      <c r="E276" s="25" t="n">
        <v>56.68</v>
      </c>
      <c r="F276" s="19" t="n">
        <f aca="false">E276*1.06</f>
        <v>60.0808</v>
      </c>
      <c r="G276" s="20" t="n">
        <f aca="false">F276*1.18</f>
        <v>70.895344</v>
      </c>
    </row>
    <row r="277" customFormat="false" ht="11.25" hidden="false" customHeight="false" outlineLevel="0" collapsed="false">
      <c r="A277" s="21" t="n">
        <v>269</v>
      </c>
      <c r="B277" s="22" t="s">
        <v>279</v>
      </c>
      <c r="C277" s="26" t="n">
        <v>2098</v>
      </c>
      <c r="D277" s="24" t="s">
        <v>10</v>
      </c>
      <c r="E277" s="25" t="n">
        <v>131.56</v>
      </c>
      <c r="F277" s="19" t="n">
        <f aca="false">E277*1.06</f>
        <v>139.4536</v>
      </c>
      <c r="G277" s="20" t="n">
        <f aca="false">F277*1.18</f>
        <v>164.555248</v>
      </c>
    </row>
    <row r="278" customFormat="false" ht="11.25" hidden="false" customHeight="false" outlineLevel="0" collapsed="false">
      <c r="A278" s="15" t="n">
        <v>270</v>
      </c>
      <c r="B278" s="22" t="s">
        <v>280</v>
      </c>
      <c r="C278" s="26" t="n">
        <v>1609</v>
      </c>
      <c r="D278" s="24" t="s">
        <v>10</v>
      </c>
      <c r="E278" s="25" t="n">
        <v>7.28</v>
      </c>
      <c r="F278" s="19" t="n">
        <f aca="false">E278*1.06</f>
        <v>7.7168</v>
      </c>
      <c r="G278" s="20" t="n">
        <f aca="false">F278*1.18</f>
        <v>9.105824</v>
      </c>
    </row>
    <row r="279" customFormat="false" ht="11.25" hidden="false" customHeight="false" outlineLevel="0" collapsed="false">
      <c r="A279" s="21" t="n">
        <v>271</v>
      </c>
      <c r="B279" s="22" t="s">
        <v>281</v>
      </c>
      <c r="C279" s="26" t="n">
        <v>2797</v>
      </c>
      <c r="D279" s="24" t="s">
        <v>10</v>
      </c>
      <c r="E279" s="25" t="n">
        <v>6.24</v>
      </c>
      <c r="F279" s="19" t="n">
        <f aca="false">E279*1.06</f>
        <v>6.6144</v>
      </c>
      <c r="G279" s="20" t="n">
        <f aca="false">F279*1.18</f>
        <v>7.804992</v>
      </c>
    </row>
    <row r="280" customFormat="false" ht="11.25" hidden="false" customHeight="false" outlineLevel="0" collapsed="false">
      <c r="A280" s="15" t="n">
        <v>272</v>
      </c>
      <c r="B280" s="22" t="s">
        <v>282</v>
      </c>
      <c r="C280" s="23" t="n">
        <v>97</v>
      </c>
      <c r="D280" s="24" t="s">
        <v>10</v>
      </c>
      <c r="E280" s="25" t="n">
        <v>1.04</v>
      </c>
      <c r="F280" s="19" t="n">
        <f aca="false">E280*1.06</f>
        <v>1.1024</v>
      </c>
      <c r="G280" s="20" t="n">
        <f aca="false">F280*1.18</f>
        <v>1.300832</v>
      </c>
    </row>
    <row r="281" customFormat="false" ht="11.25" hidden="false" customHeight="false" outlineLevel="0" collapsed="false">
      <c r="A281" s="21" t="n">
        <v>273</v>
      </c>
      <c r="B281" s="22" t="s">
        <v>283</v>
      </c>
      <c r="C281" s="23" t="n">
        <v>399</v>
      </c>
      <c r="D281" s="24" t="s">
        <v>10</v>
      </c>
      <c r="E281" s="25" t="n">
        <v>1188.72</v>
      </c>
      <c r="F281" s="19" t="n">
        <f aca="false">E281*1.06</f>
        <v>1260.0432</v>
      </c>
      <c r="G281" s="20" t="n">
        <f aca="false">F281*1.18</f>
        <v>1486.850976</v>
      </c>
    </row>
    <row r="282" customFormat="false" ht="11.25" hidden="false" customHeight="false" outlineLevel="0" collapsed="false">
      <c r="A282" s="21" t="n">
        <v>274</v>
      </c>
      <c r="B282" s="22" t="s">
        <v>284</v>
      </c>
      <c r="C282" s="23" t="n">
        <v>282</v>
      </c>
      <c r="D282" s="24" t="s">
        <v>10</v>
      </c>
      <c r="E282" s="25" t="n">
        <v>856.96</v>
      </c>
      <c r="F282" s="19" t="n">
        <f aca="false">E282*1.06</f>
        <v>908.3776</v>
      </c>
      <c r="G282" s="20" t="n">
        <f aca="false">F282*1.18</f>
        <v>1071.885568</v>
      </c>
    </row>
    <row r="283" customFormat="false" ht="11.25" hidden="false" customHeight="false" outlineLevel="0" collapsed="false">
      <c r="A283" s="15" t="n">
        <v>275</v>
      </c>
      <c r="B283" s="22" t="s">
        <v>285</v>
      </c>
      <c r="C283" s="23" t="n">
        <v>387</v>
      </c>
      <c r="D283" s="24" t="s">
        <v>10</v>
      </c>
      <c r="E283" s="25" t="n">
        <v>895.44</v>
      </c>
      <c r="F283" s="19" t="n">
        <f aca="false">E283*1.06</f>
        <v>949.1664</v>
      </c>
      <c r="G283" s="20" t="n">
        <f aca="false">F283*1.18</f>
        <v>1120.016352</v>
      </c>
    </row>
    <row r="284" customFormat="false" ht="11.25" hidden="false" customHeight="false" outlineLevel="0" collapsed="false">
      <c r="A284" s="15" t="n">
        <v>276</v>
      </c>
      <c r="B284" s="22" t="s">
        <v>286</v>
      </c>
      <c r="C284" s="23" t="n">
        <v>829</v>
      </c>
      <c r="D284" s="24" t="s">
        <v>10</v>
      </c>
      <c r="E284" s="25" t="n">
        <v>774.8</v>
      </c>
      <c r="F284" s="19" t="n">
        <f aca="false">E284*1.06</f>
        <v>821.288</v>
      </c>
      <c r="G284" s="20" t="n">
        <f aca="false">F284*1.18</f>
        <v>969.11984</v>
      </c>
    </row>
    <row r="285" customFormat="false" ht="11.25" hidden="false" customHeight="false" outlineLevel="0" collapsed="false">
      <c r="A285" s="21" t="n">
        <v>277</v>
      </c>
      <c r="B285" s="22" t="s">
        <v>287</v>
      </c>
      <c r="C285" s="23" t="n">
        <v>20</v>
      </c>
      <c r="D285" s="24" t="s">
        <v>24</v>
      </c>
      <c r="E285" s="25" t="n">
        <v>1454.44</v>
      </c>
      <c r="F285" s="19" t="n">
        <f aca="false">E285*1.06</f>
        <v>1541.7064</v>
      </c>
      <c r="G285" s="20" t="n">
        <f aca="false">F285*1.18</f>
        <v>1819.213552</v>
      </c>
    </row>
    <row r="286" customFormat="false" ht="11.25" hidden="false" customHeight="false" outlineLevel="0" collapsed="false">
      <c r="A286" s="21" t="n">
        <v>278</v>
      </c>
      <c r="B286" s="22" t="s">
        <v>288</v>
      </c>
      <c r="C286" s="23" t="n">
        <v>379</v>
      </c>
      <c r="D286" s="24" t="s">
        <v>10</v>
      </c>
      <c r="E286" s="25" t="n">
        <v>687.96</v>
      </c>
      <c r="F286" s="19" t="n">
        <f aca="false">E286*1.06</f>
        <v>729.2376</v>
      </c>
      <c r="G286" s="20" t="n">
        <f aca="false">F286*1.18</f>
        <v>860.500368</v>
      </c>
    </row>
    <row r="287" customFormat="false" ht="11.25" hidden="false" customHeight="false" outlineLevel="0" collapsed="false">
      <c r="A287" s="15" t="n">
        <v>279</v>
      </c>
      <c r="B287" s="22" t="s">
        <v>289</v>
      </c>
      <c r="C287" s="23" t="n">
        <v>880</v>
      </c>
      <c r="D287" s="24" t="s">
        <v>10</v>
      </c>
      <c r="E287" s="25" t="n">
        <v>804.44</v>
      </c>
      <c r="F287" s="19" t="n">
        <f aca="false">E287*1.06</f>
        <v>852.7064</v>
      </c>
      <c r="G287" s="20" t="n">
        <f aca="false">F287*1.18</f>
        <v>1006.193552</v>
      </c>
    </row>
    <row r="288" customFormat="false" ht="11.25" hidden="false" customHeight="false" outlineLevel="0" collapsed="false">
      <c r="A288" s="21" t="n">
        <v>280</v>
      </c>
      <c r="B288" s="22" t="s">
        <v>290</v>
      </c>
      <c r="C288" s="23" t="n">
        <v>279</v>
      </c>
      <c r="D288" s="24" t="s">
        <v>10</v>
      </c>
      <c r="E288" s="25" t="n">
        <v>330.2</v>
      </c>
      <c r="F288" s="19" t="n">
        <f aca="false">E288*1.06</f>
        <v>350.012</v>
      </c>
      <c r="G288" s="20" t="n">
        <f aca="false">F288*1.18</f>
        <v>413.01416</v>
      </c>
    </row>
    <row r="289" customFormat="false" ht="11.25" hidden="false" customHeight="false" outlineLevel="0" collapsed="false">
      <c r="A289" s="21" t="n">
        <v>281</v>
      </c>
      <c r="B289" s="22" t="s">
        <v>291</v>
      </c>
      <c r="C289" s="23" t="n">
        <v>103</v>
      </c>
      <c r="D289" s="24" t="s">
        <v>10</v>
      </c>
      <c r="E289" s="25" t="n">
        <v>445.12</v>
      </c>
      <c r="F289" s="19" t="n">
        <f aca="false">E289*1.06</f>
        <v>471.8272</v>
      </c>
      <c r="G289" s="20" t="n">
        <f aca="false">F289*1.18</f>
        <v>556.756096</v>
      </c>
    </row>
    <row r="290" customFormat="false" ht="11.25" hidden="false" customHeight="false" outlineLevel="0" collapsed="false">
      <c r="A290" s="15" t="n">
        <v>282</v>
      </c>
      <c r="B290" s="22" t="s">
        <v>292</v>
      </c>
      <c r="C290" s="23" t="n">
        <v>279</v>
      </c>
      <c r="D290" s="24" t="s">
        <v>10</v>
      </c>
      <c r="E290" s="25" t="n">
        <v>394.16</v>
      </c>
      <c r="F290" s="19" t="n">
        <f aca="false">E290*1.06</f>
        <v>417.8096</v>
      </c>
      <c r="G290" s="20" t="n">
        <f aca="false">F290*1.18</f>
        <v>493.015328</v>
      </c>
    </row>
    <row r="291" customFormat="false" ht="11.25" hidden="false" customHeight="false" outlineLevel="0" collapsed="false">
      <c r="A291" s="21" t="n">
        <v>283</v>
      </c>
      <c r="B291" s="22" t="s">
        <v>293</v>
      </c>
      <c r="C291" s="23" t="n">
        <v>464</v>
      </c>
      <c r="D291" s="24" t="s">
        <v>10</v>
      </c>
      <c r="E291" s="25" t="n">
        <v>476.84</v>
      </c>
      <c r="F291" s="19" t="n">
        <f aca="false">E291*1.06</f>
        <v>505.4504</v>
      </c>
      <c r="G291" s="20" t="n">
        <f aca="false">F291*1.18</f>
        <v>596.431472</v>
      </c>
    </row>
    <row r="292" customFormat="false" ht="11.25" hidden="false" customHeight="false" outlineLevel="0" collapsed="false">
      <c r="A292" s="21" t="n">
        <v>284</v>
      </c>
      <c r="B292" s="22" t="s">
        <v>294</v>
      </c>
      <c r="C292" s="23" t="n">
        <v>336</v>
      </c>
      <c r="D292" s="24" t="s">
        <v>10</v>
      </c>
      <c r="E292" s="25" t="n">
        <v>675.48</v>
      </c>
      <c r="F292" s="19" t="n">
        <f aca="false">E292*1.06</f>
        <v>716.0088</v>
      </c>
      <c r="G292" s="20" t="n">
        <f aca="false">F292*1.18</f>
        <v>844.890384</v>
      </c>
    </row>
    <row r="293" customFormat="false" ht="11.25" hidden="false" customHeight="false" outlineLevel="0" collapsed="false">
      <c r="A293" s="15" t="n">
        <v>285</v>
      </c>
      <c r="B293" s="22" t="s">
        <v>295</v>
      </c>
      <c r="C293" s="23" t="n">
        <v>527</v>
      </c>
      <c r="D293" s="24" t="s">
        <v>10</v>
      </c>
      <c r="E293" s="25" t="n">
        <v>787.28</v>
      </c>
      <c r="F293" s="19" t="n">
        <f aca="false">E293*1.06</f>
        <v>834.5168</v>
      </c>
      <c r="G293" s="20" t="n">
        <f aca="false">F293*1.18</f>
        <v>984.729824</v>
      </c>
    </row>
    <row r="294" customFormat="false" ht="11.25" hidden="false" customHeight="false" outlineLevel="0" collapsed="false">
      <c r="A294" s="21" t="n">
        <v>286</v>
      </c>
      <c r="B294" s="22" t="s">
        <v>296</v>
      </c>
      <c r="C294" s="23" t="n">
        <v>765</v>
      </c>
      <c r="D294" s="24" t="s">
        <v>10</v>
      </c>
      <c r="E294" s="25" t="n">
        <v>120.64</v>
      </c>
      <c r="F294" s="19" t="n">
        <f aca="false">E294*1.06</f>
        <v>127.8784</v>
      </c>
      <c r="G294" s="20" t="n">
        <f aca="false">F294*1.18</f>
        <v>150.896512</v>
      </c>
    </row>
    <row r="295" customFormat="false" ht="11.25" hidden="false" customHeight="false" outlineLevel="0" collapsed="false">
      <c r="A295" s="21" t="n">
        <v>287</v>
      </c>
      <c r="B295" s="22" t="s">
        <v>297</v>
      </c>
      <c r="C295" s="26" t="n">
        <v>1604</v>
      </c>
      <c r="D295" s="24" t="s">
        <v>10</v>
      </c>
      <c r="E295" s="25" t="n">
        <v>2557.88</v>
      </c>
      <c r="F295" s="19" t="n">
        <f aca="false">E295*1.06</f>
        <v>2711.3528</v>
      </c>
      <c r="G295" s="20" t="n">
        <f aca="false">F295*1.18</f>
        <v>3199.396304</v>
      </c>
    </row>
    <row r="296" customFormat="false" ht="22.5" hidden="false" customHeight="false" outlineLevel="0" collapsed="false">
      <c r="A296" s="15" t="n">
        <v>288</v>
      </c>
      <c r="B296" s="22" t="s">
        <v>298</v>
      </c>
      <c r="C296" s="23" t="n">
        <v>72</v>
      </c>
      <c r="D296" s="24" t="s">
        <v>24</v>
      </c>
      <c r="E296" s="25" t="n">
        <v>1395.68</v>
      </c>
      <c r="F296" s="19" t="n">
        <f aca="false">E296*1.06</f>
        <v>1479.4208</v>
      </c>
      <c r="G296" s="20" t="n">
        <f aca="false">F296*1.18</f>
        <v>1745.716544</v>
      </c>
    </row>
    <row r="297" customFormat="false" ht="11.25" hidden="false" customHeight="false" outlineLevel="0" collapsed="false">
      <c r="A297" s="21" t="n">
        <v>289</v>
      </c>
      <c r="B297" s="22" t="s">
        <v>299</v>
      </c>
      <c r="C297" s="23" t="n">
        <v>85</v>
      </c>
      <c r="D297" s="24" t="s">
        <v>10</v>
      </c>
      <c r="E297" s="25" t="n">
        <v>74.88</v>
      </c>
      <c r="F297" s="19" t="n">
        <f aca="false">E297*1.06</f>
        <v>79.3728</v>
      </c>
      <c r="G297" s="20" t="n">
        <f aca="false">F297*1.18</f>
        <v>93.659904</v>
      </c>
    </row>
    <row r="298" customFormat="false" ht="12" hidden="false" customHeight="false" outlineLevel="0" collapsed="false">
      <c r="A298" s="21" t="n">
        <v>290</v>
      </c>
      <c r="B298" s="27" t="s">
        <v>300</v>
      </c>
      <c r="C298" s="28" t="n">
        <v>81</v>
      </c>
      <c r="D298" s="29" t="s">
        <v>10</v>
      </c>
      <c r="E298" s="30" t="n">
        <v>883.48</v>
      </c>
      <c r="F298" s="19" t="n">
        <f aca="false">E298*1.06</f>
        <v>936.4888</v>
      </c>
      <c r="G298" s="20" t="n">
        <f aca="false">F298*1.18</f>
        <v>1105.056784</v>
      </c>
    </row>
    <row r="299" customFormat="false" ht="11.25" hidden="false" customHeight="false" outlineLevel="0" collapsed="false">
      <c r="B299" s="31"/>
      <c r="C299" s="31"/>
      <c r="D299" s="31"/>
      <c r="E299" s="31"/>
      <c r="F299" s="31"/>
    </row>
  </sheetData>
  <mergeCells count="7">
    <mergeCell ref="A3:G3"/>
    <mergeCell ref="A5:G5"/>
    <mergeCell ref="A7:A8"/>
    <mergeCell ref="B7:B8"/>
    <mergeCell ref="D7:D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9:52:11Z</dcterms:created>
  <dc:creator>Резяпова Адэля Геннадьевна</dc:creator>
  <dc:description/>
  <dc:language>en-US</dc:language>
  <cp:lastModifiedBy>Данилова Татьяна Владимировна</cp:lastModifiedBy>
  <cp:lastPrinted>2018-01-22T11:21:34Z</cp:lastPrinted>
  <dcterms:modified xsi:type="dcterms:W3CDTF">2018-01-30T09:49:56Z</dcterms:modified>
  <cp:revision>0</cp:revision>
  <dc:subject/>
  <dc:title/>
</cp:coreProperties>
</file>